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9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544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1 -</t>
  </si>
  <si>
    <t xml:space="preserve">Vodov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Č.Krumlov, tř.Míru (Na Růžku)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16/213</t>
  </si>
  <si>
    <t xml:space="preserve">Rozpočtoval</t>
  </si>
  <si>
    <t xml:space="preserve">Počet listů</t>
  </si>
  <si>
    <t xml:space="preserve">8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 :</t>
  </si>
  <si>
    <t xml:space="preserve">Objekt :</t>
  </si>
  <si>
    <t xml:space="preserve">Stavební úpravy vodovodu a kanalizace</t>
  </si>
  <si>
    <t xml:space="preserve">POLOŽKOVÝ VÝKAZ VÝMĚR :  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:  SO 01 VODOVO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01R00</t>
  </si>
  <si>
    <t xml:space="preserve">Dočasné zajištění potrubí do DN 200 mm </t>
  </si>
  <si>
    <t xml:space="preserve">m</t>
  </si>
  <si>
    <t xml:space="preserve">1,0*15</t>
  </si>
  <si>
    <t xml:space="preserve">119001421R00</t>
  </si>
  <si>
    <t xml:space="preserve">Dočasné zajištění kabelů - do počtu 3 kabelů </t>
  </si>
  <si>
    <t xml:space="preserve">1,0*17</t>
  </si>
  <si>
    <t xml:space="preserve">121101101R00</t>
  </si>
  <si>
    <t xml:space="preserve">Sejmutí ornice s přemístěním do 50 m </t>
  </si>
  <si>
    <t xml:space="preserve">m3</t>
  </si>
  <si>
    <t xml:space="preserve">38,0*0,15</t>
  </si>
  <si>
    <t xml:space="preserve">130001101R00</t>
  </si>
  <si>
    <t xml:space="preserve">Příplatek za ztížené hloubení v blízkosti vedení </t>
  </si>
  <si>
    <t xml:space="preserve">1,0*1,0*1,0*32</t>
  </si>
  <si>
    <t xml:space="preserve">132201112R00</t>
  </si>
  <si>
    <t xml:space="preserve">Hloubení rýh š.do 60 cm v hor.3 nad 100 m3,STROJNĚ </t>
  </si>
  <si>
    <t xml:space="preserve">bez konstrukčních vrstev komunikace a chodníku:</t>
  </si>
  <si>
    <t xml:space="preserve">Začátek provozního součtu</t>
  </si>
  <si>
    <t xml:space="preserve">řad 1-4:1,0*0,6*(1,6-0,55)+2,0*0,6*(1,6-0,3)+21,0*0,6*1,6</t>
  </si>
  <si>
    <t xml:space="preserve">23,0*0,6*(1,6-0,4)+2,0*1,0*(1,6-0,4)</t>
  </si>
  <si>
    <t xml:space="preserve">přepojení přípojek (prodloužení):2,0*0,6*(1,5-0,55)+3,0*0,6*1,5</t>
  </si>
  <si>
    <t xml:space="preserve">Konec provozního součtu</t>
  </si>
  <si>
    <t xml:space="preserve">60%:45,15*0,60</t>
  </si>
  <si>
    <t xml:space="preserve">132201119R00</t>
  </si>
  <si>
    <t xml:space="preserve">Příplatek za lepivost - hloubení rýh 60 cm v hor.3 </t>
  </si>
  <si>
    <t xml:space="preserve">132201212R00</t>
  </si>
  <si>
    <t xml:space="preserve">Hloubení rýh š.do 200 cm hor.3 do 1000m3,STROJNĚ </t>
  </si>
  <si>
    <t xml:space="preserve">výkopy bez konstrukčních vrstev komunikací a chocníků:</t>
  </si>
  <si>
    <t xml:space="preserve">řad 1:58,0*0,7*(1,6-0,55)+6,0*1,0*(1,6-0,55)</t>
  </si>
  <si>
    <t xml:space="preserve">řad 1-1:24,0*1,0*(1,6-0,55)</t>
  </si>
  <si>
    <t xml:space="preserve">řad 1-2:6,0*0,75*(1,6-0,55)</t>
  </si>
  <si>
    <t xml:space="preserve">řad 1-3:22,0*1,0*(1,6-0,55)</t>
  </si>
  <si>
    <t xml:space="preserve">2,0*1,0*(1,6-0,4)</t>
  </si>
  <si>
    <t xml:space="preserve">odkalení :2,0*0,8*(1,6-0,4)</t>
  </si>
  <si>
    <t xml:space="preserve">řad 2:61,0*0,9*(2,1-0,55)+3,0*0,9*(2,1-0,3)+18,0*0,9*2,1</t>
  </si>
  <si>
    <t xml:space="preserve">27,0*0,9*(2,1-0,4)+3,0*1,0*(2,1-0,4)</t>
  </si>
  <si>
    <t xml:space="preserve">60%:276,66*0,6</t>
  </si>
  <si>
    <t xml:space="preserve">132201219R00</t>
  </si>
  <si>
    <t xml:space="preserve">Příplatek za lepivost - hloubení rýh 200cm v hor.3 </t>
  </si>
  <si>
    <t xml:space="preserve">132301112R00</t>
  </si>
  <si>
    <t xml:space="preserve">Hloubení rýh š.do 60 cm v hor.4 nad 100 m3,STROJNĚ </t>
  </si>
  <si>
    <t xml:space="preserve">40%:45,15*0,4</t>
  </si>
  <si>
    <t xml:space="preserve">132301119R00</t>
  </si>
  <si>
    <t xml:space="preserve">Příplatek za lepivost - hloubení rýh 60 cm v hor.4 </t>
  </si>
  <si>
    <t xml:space="preserve">132301212R00</t>
  </si>
  <si>
    <t xml:space="preserve">Hloubení rýh š.do 200 cm hor.4 do 1000 m3, STROJNĚ </t>
  </si>
  <si>
    <t xml:space="preserve">40%:276,66*0,4</t>
  </si>
  <si>
    <t xml:space="preserve">132301219R00</t>
  </si>
  <si>
    <t xml:space="preserve">Příplatek za lepivost - hloubení rýh 200cm v hor.4 </t>
  </si>
  <si>
    <t xml:space="preserve">161101101R00</t>
  </si>
  <si>
    <t xml:space="preserve">Svislé přemístění výkopku z hor.1-4 do 2,5 m </t>
  </si>
  <si>
    <t xml:space="preserve">30% z výkopů:(45,45+276,66)*0,3</t>
  </si>
  <si>
    <t xml:space="preserve">162701105R00</t>
  </si>
  <si>
    <t xml:space="preserve">Vodorovné přemístění výkopku z hor.1-4 do 10000 m </t>
  </si>
  <si>
    <t xml:space="preserve">zbývající výkopy:45,15+276,66-165,08</t>
  </si>
  <si>
    <t xml:space="preserve">162701109R00</t>
  </si>
  <si>
    <t xml:space="preserve">Příplatek k vod. přemístění hor.1-4 za další 1 km do 20 km</t>
  </si>
  <si>
    <t xml:space="preserve">156,73*10</t>
  </si>
  <si>
    <t xml:space="preserve">167101102R00</t>
  </si>
  <si>
    <t xml:space="preserve">Nakládání výkopku z hor.1-4 v množství nad 100 m3 </t>
  </si>
  <si>
    <t xml:space="preserve">zbývající výkopy:156,73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t</t>
  </si>
  <si>
    <t xml:space="preserve">156,73*1,67</t>
  </si>
  <si>
    <t xml:space="preserve">174101101R00</t>
  </si>
  <si>
    <t xml:space="preserve">Zásyp jam, rýh, šachet se zhutněním </t>
  </si>
  <si>
    <t xml:space="preserve">výkopy:45,15+276,66</t>
  </si>
  <si>
    <t xml:space="preserve">odpočet lože:-23,3</t>
  </si>
  <si>
    <t xml:space="preserve">obsypy:</t>
  </si>
  <si>
    <t xml:space="preserve">řad 1:-3,0*0,7*0,425-55,0*0,7*0,36-6,0*1,0*0,36</t>
  </si>
  <si>
    <t xml:space="preserve">řad 1-1:-23,0*1,0*0,425-1,0*1,0*0,3</t>
  </si>
  <si>
    <t xml:space="preserve">řad 1-2:-6,0*0,75*0,36</t>
  </si>
  <si>
    <t xml:space="preserve">řad 1-3:-22,0*1,0-0,29</t>
  </si>
  <si>
    <t xml:space="preserve">řad 1-4:-47,0*0,6*0,9-2,0*1,0*0,29</t>
  </si>
  <si>
    <t xml:space="preserve">odkalení:-2,0*0,8*0,29</t>
  </si>
  <si>
    <t xml:space="preserve">řad 2:-109,0*0,9*0,555-3,0*1,0*0,555</t>
  </si>
  <si>
    <t xml:space="preserve">175101101R00</t>
  </si>
  <si>
    <t xml:space="preserve">Obsyp potrubí bez prohození sypaniny </t>
  </si>
  <si>
    <t xml:space="preserve">řad 1:(3,0*0,7*0,425-0,12)+(55,0*0,7*0,35-1,1)+(6,0*1,0*0,36-0,12)</t>
  </si>
  <si>
    <t xml:space="preserve">řad 1-1:(23,0*1,0*0,425-0,91)+(1,0*1,0*0,3-0,08)</t>
  </si>
  <si>
    <t xml:space="preserve">řad 1-2:6,0*0,75*0,36-0,12</t>
  </si>
  <si>
    <t xml:space="preserve">řad 1-3:2,0*1,0*0,29-0,14</t>
  </si>
  <si>
    <t xml:space="preserve">řad 1-4:(47,0*0,6*0,29-0,3)+(2,0*1,0*0,29-0,013)</t>
  </si>
  <si>
    <t xml:space="preserve">odkalení:2,0*0,8*0,29-0,013</t>
  </si>
  <si>
    <t xml:space="preserve">řad 2:(109,0*0,9*0,555-10,78)+(3,0*1,0*0,555-0,29)</t>
  </si>
  <si>
    <t xml:space="preserve">181101102R00</t>
  </si>
  <si>
    <t xml:space="preserve">Úprava pláně v zářezech v hor. 1-4, se zhutněním </t>
  </si>
  <si>
    <t xml:space="preserve">m2</t>
  </si>
  <si>
    <t xml:space="preserve">58,0*0,7+6,0*1,0+24,0*1,0+6,0*0,75+22,0*1,0+1,0*0,6+2,0*0,6</t>
  </si>
  <si>
    <t xml:space="preserve">21,0*0,6+23,0*0,6+2,0*1,0+2,0*0,8+61,0*0,9+3,0*0,9+18,0*0,9+27,0*0,9</t>
  </si>
  <si>
    <t xml:space="preserve">3,0*0,6</t>
  </si>
  <si>
    <t xml:space="preserve">181201102R00</t>
  </si>
  <si>
    <t xml:space="preserve">Úprava pláně v násypech v hor. 1-4, se zhutněním </t>
  </si>
  <si>
    <t xml:space="preserve">181300010RAA</t>
  </si>
  <si>
    <t xml:space="preserve">Rozprostření ornice v rovině tloušťka 15 cm dovoz ornice ze vzdálenosti 50 m, osetí trávou</t>
  </si>
  <si>
    <t xml:space="preserve">58337330</t>
  </si>
  <si>
    <t xml:space="preserve">Štěrkopísek frakce 0-20</t>
  </si>
  <si>
    <t xml:space="preserve">obsypy:80,15*1,87</t>
  </si>
  <si>
    <t xml:space="preserve">Celkem za</t>
  </si>
  <si>
    <t xml:space="preserve">11</t>
  </si>
  <si>
    <t xml:space="preserve">Přípravné a přidružené práce</t>
  </si>
  <si>
    <t xml:space="preserve">1101</t>
  </si>
  <si>
    <t xml:space="preserve">Geodetické vytýčení stavby </t>
  </si>
  <si>
    <t xml:space="preserve">bod</t>
  </si>
  <si>
    <t xml:space="preserve">1102</t>
  </si>
  <si>
    <t xml:space="preserve">Vytýčení stávajících podzemních sítí a zařízení </t>
  </si>
  <si>
    <t xml:space="preserve">kpl</t>
  </si>
  <si>
    <t xml:space="preserve">1103</t>
  </si>
  <si>
    <t xml:space="preserve">Fotodokumentace objektů na stavbě před zahájením výkop.prací a po dokončení stavby</t>
  </si>
  <si>
    <t xml:space="preserve">1104</t>
  </si>
  <si>
    <t xml:space="preserve">Geodetické zaměření skutečného provedení stavby </t>
  </si>
  <si>
    <t xml:space="preserve">100m</t>
  </si>
  <si>
    <t xml:space="preserve">1105</t>
  </si>
  <si>
    <t xml:space="preserve">Dokumentace skutečného provedení stavby (DSPS) </t>
  </si>
  <si>
    <t xml:space="preserve">1106</t>
  </si>
  <si>
    <t xml:space="preserve">Plán BOZP </t>
  </si>
  <si>
    <t xml:space="preserve">1107</t>
  </si>
  <si>
    <t xml:space="preserve">Objekty zařízení staveniště vč.napojení na inž.sítě (2,5%)</t>
  </si>
  <si>
    <t xml:space="preserve">1108</t>
  </si>
  <si>
    <t xml:space="preserve">Provozní řad vodovodu-doplnění (úprava) </t>
  </si>
  <si>
    <t xml:space="preserve">1109</t>
  </si>
  <si>
    <t xml:space="preserve">Dopravně inženýrské dopravní značení, vč. schválení DI Policie ČR</t>
  </si>
  <si>
    <t xml:space="preserve">1110</t>
  </si>
  <si>
    <t xml:space="preserve">Osazení dočasného dopravního značení </t>
  </si>
  <si>
    <t xml:space="preserve">1111</t>
  </si>
  <si>
    <t xml:space="preserve">Pronájem dopravního značení </t>
  </si>
  <si>
    <t xml:space="preserve">den</t>
  </si>
  <si>
    <t xml:space="preserve">45</t>
  </si>
  <si>
    <t xml:space="preserve">Podkladní a vedlejší konstrukce</t>
  </si>
  <si>
    <t xml:space="preserve">210220021R00</t>
  </si>
  <si>
    <t xml:space="preserve">Vytyčovací vodič identifikační </t>
  </si>
  <si>
    <t xml:space="preserve">210229001</t>
  </si>
  <si>
    <t xml:space="preserve">Uzemnění vodičů vyvedením k poklopům </t>
  </si>
  <si>
    <t xml:space="preserve">kus</t>
  </si>
  <si>
    <t xml:space="preserve">451572110R00</t>
  </si>
  <si>
    <t xml:space="preserve">Lože pod potrubí ze štěrkopísku 0-20 mm </t>
  </si>
  <si>
    <t xml:space="preserve">57,0*1,0+109,0*0,9+2,0*0,8+6,0*0,75+58,0*0,7+52,0*0,6</t>
  </si>
  <si>
    <t xml:space="preserve">233,0*0,10</t>
  </si>
  <si>
    <t xml:space="preserve">452111162R00</t>
  </si>
  <si>
    <t xml:space="preserve">Osazení plastových podkladových desek </t>
  </si>
  <si>
    <t xml:space="preserve">šoupátková:15+6</t>
  </si>
  <si>
    <t xml:space="preserve">hydrantová:3</t>
  </si>
  <si>
    <t xml:space="preserve">452313131R00</t>
  </si>
  <si>
    <t xml:space="preserve">Bloky pro potrubí z betonu C 12/15 vč.bednění </t>
  </si>
  <si>
    <t xml:space="preserve">zabezpečovací bloky:0,50*0,50*0,50*23</t>
  </si>
  <si>
    <t xml:space="preserve">460490012R00</t>
  </si>
  <si>
    <t xml:space="preserve">Zakrytí potrubí u výstražnou folií PVC, barva bílá š. 20 cm</t>
  </si>
  <si>
    <t xml:space="preserve">460490013R00</t>
  </si>
  <si>
    <t xml:space="preserve">Zakrytí potrubí u výstražnou folií PVC, barva bílá š. 30 cm</t>
  </si>
  <si>
    <t xml:space="preserve">460490014</t>
  </si>
  <si>
    <t xml:space="preserve">Zakrytí potrubí u výstražnou folií PVC, barva bílá š. 40 cm</t>
  </si>
  <si>
    <t xml:space="preserve">2860013</t>
  </si>
  <si>
    <t xml:space="preserve">Podkladová deska pro uliční poklop šoupátkový (recyklovaný plast)</t>
  </si>
  <si>
    <t xml:space="preserve">2860014</t>
  </si>
  <si>
    <t xml:space="preserve">Podkladová deska pro uliční poklop hydrantový (recyklovaný plast)</t>
  </si>
  <si>
    <t xml:space="preserve">5</t>
  </si>
  <si>
    <t xml:space="preserve">Komunikace</t>
  </si>
  <si>
    <t xml:space="preserve">564113305R00</t>
  </si>
  <si>
    <t xml:space="preserve">Podklad z asfaltového recyklátu  po zhutnění tl. 5 cm </t>
  </si>
  <si>
    <t xml:space="preserve">chodník:7,15</t>
  </si>
  <si>
    <t xml:space="preserve">566901111R00</t>
  </si>
  <si>
    <t xml:space="preserve">Vyspravení podkladu po překopech štěrkodrtí 0-63   ŠD</t>
  </si>
  <si>
    <t xml:space="preserve">komunikace:271,7*0,20</t>
  </si>
  <si>
    <t xml:space="preserve">chodníky:7,15*0,20</t>
  </si>
  <si>
    <t xml:space="preserve">573111111R00</t>
  </si>
  <si>
    <t xml:space="preserve">Postřik živičný infiltr.+ posyp, asfalt. 0,50kg/m2 </t>
  </si>
  <si>
    <t xml:space="preserve">573111112R00</t>
  </si>
  <si>
    <t xml:space="preserve">Postřik živičný infiltr.+ posyp, asfalt. 0,80kg/m2 </t>
  </si>
  <si>
    <t xml:space="preserve">komunikace:271,7</t>
  </si>
  <si>
    <t xml:space="preserve">573211110R00</t>
  </si>
  <si>
    <t xml:space="preserve">Postřik živičný spojovací z asfaltu 0,2 kg/m2 </t>
  </si>
  <si>
    <t xml:space="preserve">576161314R00</t>
  </si>
  <si>
    <t xml:space="preserve">Obalované kamenivo střednězrné OK I (ACP 16) tl. 70 mm</t>
  </si>
  <si>
    <t xml:space="preserve">576181327R00</t>
  </si>
  <si>
    <t xml:space="preserve">Obalované kamenivo OK II (ACP 22) tl. 100 mm </t>
  </si>
  <si>
    <t xml:space="preserve">577111114R00</t>
  </si>
  <si>
    <t xml:space="preserve">Beton asfal.ACO 8 (ABJ I),modifik. do 3 m,tl. 5 cm </t>
  </si>
  <si>
    <t xml:space="preserve">57711312300</t>
  </si>
  <si>
    <t xml:space="preserve">Beton asfalt. ABS III tl. 40 mm </t>
  </si>
  <si>
    <t xml:space="preserve">komunikace :271,7</t>
  </si>
  <si>
    <t xml:space="preserve">577151222R00</t>
  </si>
  <si>
    <t xml:space="preserve">Beton asfalt. ACL 22+(ABVH III), š.do 3 m, tl.6 cm </t>
  </si>
  <si>
    <t xml:space="preserve">kimunikace:271,7</t>
  </si>
  <si>
    <t xml:space="preserve">8</t>
  </si>
  <si>
    <t xml:space="preserve">Trubní vedení</t>
  </si>
  <si>
    <t xml:space="preserve">850245121R00</t>
  </si>
  <si>
    <t xml:space="preserve">Výřez nebo výsek na potrubí do DN 80 mm</t>
  </si>
  <si>
    <t xml:space="preserve">857242121R00</t>
  </si>
  <si>
    <t xml:space="preserve">Montáž tvarovek litin. jednoos.přír. ve výkopu (DN 80 mm)</t>
  </si>
  <si>
    <t xml:space="preserve">koleno :4</t>
  </si>
  <si>
    <t xml:space="preserve">příruba:12</t>
  </si>
  <si>
    <t xml:space="preserve">spojka:2</t>
  </si>
  <si>
    <t xml:space="preserve">857244121R00</t>
  </si>
  <si>
    <t xml:space="preserve">Montáž tvarovek litin. odboč. přír. ve výkopu (DN 80 mm)</t>
  </si>
  <si>
    <t xml:space="preserve">857312121R00</t>
  </si>
  <si>
    <t xml:space="preserve">Montáž tvarovek litin. jednoos. přír. ve výkopu (DN 150 mm)</t>
  </si>
  <si>
    <t xml:space="preserve">přírubna:6</t>
  </si>
  <si>
    <t xml:space="preserve">koleno:1</t>
  </si>
  <si>
    <t xml:space="preserve">857314121R00</t>
  </si>
  <si>
    <t xml:space="preserve">Montáž tvarovek litin. odboč. přír. výkop DN 150 mm</t>
  </si>
  <si>
    <t xml:space="preserve">857352121R00</t>
  </si>
  <si>
    <t xml:space="preserve">Montáž tvarovek litin. jednoos. přír. ve výkopu (DN 200 mm)</t>
  </si>
  <si>
    <t xml:space="preserve">příruba:4</t>
  </si>
  <si>
    <t xml:space="preserve">spojka:1</t>
  </si>
  <si>
    <t xml:space="preserve">redukce:1</t>
  </si>
  <si>
    <t xml:space="preserve">857354121R00</t>
  </si>
  <si>
    <t xml:space="preserve">Montáž tvarovek litin. odboč. přír. ve výkopu (DN 200 mm)</t>
  </si>
  <si>
    <t xml:space="preserve">857382121R00</t>
  </si>
  <si>
    <t xml:space="preserve">Montáž tvarovek litin. jednoos. přír. ve výkopu (DN 350 mm)</t>
  </si>
  <si>
    <t xml:space="preserve">857384121R00</t>
  </si>
  <si>
    <t xml:space="preserve">Montáž tvarovek litin. odboč. přír. ve výkopu (DN 350 mm)</t>
  </si>
  <si>
    <t xml:space="preserve">871161121R00</t>
  </si>
  <si>
    <t xml:space="preserve">Montáž potrubí polyetylenového ve výkopu d 32 mm </t>
  </si>
  <si>
    <t xml:space="preserve">871241121R00</t>
  </si>
  <si>
    <t xml:space="preserve">Montáž potrubí polyetylenového ve výkopu d 90 mm </t>
  </si>
  <si>
    <t xml:space="preserve">871311121R00</t>
  </si>
  <si>
    <t xml:space="preserve">Montáž potrubí polyetylenového ve výkopu d 160 mm </t>
  </si>
  <si>
    <t xml:space="preserve">871371121R00</t>
  </si>
  <si>
    <t xml:space="preserve">Montáž potrubí polyetylenového ve výkopu d 225 mm </t>
  </si>
  <si>
    <t xml:space="preserve">871381121R00</t>
  </si>
  <si>
    <t xml:space="preserve">Montáž potrubí polyetylenového ve výkopu d 355 mm </t>
  </si>
  <si>
    <t xml:space="preserve">877241121U00</t>
  </si>
  <si>
    <t xml:space="preserve">Montáž elektrotvarovek na PE potrubí d 90 mm </t>
  </si>
  <si>
    <t xml:space="preserve">877263123R00</t>
  </si>
  <si>
    <t xml:space="preserve">Montáž tvarovek jednoos. plast. gum.kroužek DN 90 </t>
  </si>
  <si>
    <t xml:space="preserve">oblouky:1</t>
  </si>
  <si>
    <t xml:space="preserve">lemový nákružek:9</t>
  </si>
  <si>
    <t xml:space="preserve">koleno :1</t>
  </si>
  <si>
    <t xml:space="preserve">877263124R00</t>
  </si>
  <si>
    <t xml:space="preserve">Montáž tvarovek jednoos. plast. gum.kroužek DN 150 </t>
  </si>
  <si>
    <t xml:space="preserve">lemový nákružek:6</t>
  </si>
  <si>
    <t xml:space="preserve">877283124R00</t>
  </si>
  <si>
    <t xml:space="preserve">Montáž tvarovek jednoos. plast. gum.kroužek DN 200 </t>
  </si>
  <si>
    <t xml:space="preserve">lemový nákružek:3</t>
  </si>
  <si>
    <t xml:space="preserve">877314121U00</t>
  </si>
  <si>
    <t xml:space="preserve">Montáž elektrotvarovek na PE potrubí d 160 mm</t>
  </si>
  <si>
    <t xml:space="preserve">877363124R00</t>
  </si>
  <si>
    <t xml:space="preserve">Montáž tvarovek jednoos. plast. gum.kroužek DN 335 </t>
  </si>
  <si>
    <t xml:space="preserve">oblouky:6</t>
  </si>
  <si>
    <t xml:space="preserve">lemový nákružek:2</t>
  </si>
  <si>
    <t xml:space="preserve">877364121U00</t>
  </si>
  <si>
    <t xml:space="preserve">Montáž elektrotvarovek na PE potrubí d 225 mm </t>
  </si>
  <si>
    <t xml:space="preserve">877374121U00</t>
  </si>
  <si>
    <t xml:space="preserve">Montáž elektrotvarovek na PE potrubí d 355 mm </t>
  </si>
  <si>
    <t xml:space="preserve">891181111R00</t>
  </si>
  <si>
    <t xml:space="preserve">Montáž vodovodních šoupátek ve výkopu DN 25 mm</t>
  </si>
  <si>
    <t xml:space="preserve">891241111R00</t>
  </si>
  <si>
    <t xml:space="preserve">Montáž vodovodních šoupátek ve výkopu DN 80 mm </t>
  </si>
  <si>
    <t xml:space="preserve">891247111R00</t>
  </si>
  <si>
    <t xml:space="preserve">Montáž hydrantů podzemních DN 80 mm </t>
  </si>
  <si>
    <t xml:space="preserve">891269111R00</t>
  </si>
  <si>
    <t xml:space="preserve">Montáž navrtávacích pasů do DN 100 mm </t>
  </si>
  <si>
    <t xml:space="preserve">891311111R00</t>
  </si>
  <si>
    <t xml:space="preserve">Montáž vodovodních šoupátek ve výkopu DN 150 mm </t>
  </si>
  <si>
    <t xml:space="preserve">891319111R00</t>
  </si>
  <si>
    <t xml:space="preserve">Montáž navrtávacích pasů DN 150 mm </t>
  </si>
  <si>
    <t xml:space="preserve">891351111R00</t>
  </si>
  <si>
    <t xml:space="preserve">Montáž vodovodních šoupátek ve výkopu DN 200 mm </t>
  </si>
  <si>
    <t xml:space="preserve">891369111R00</t>
  </si>
  <si>
    <t xml:space="preserve">Montáž navrtávacích pasů DN 200 mm</t>
  </si>
  <si>
    <t xml:space="preserve">891395001</t>
  </si>
  <si>
    <t xml:space="preserve">Montáž spojek mechanických DN 25 mm</t>
  </si>
  <si>
    <t xml:space="preserve">892211111R00</t>
  </si>
  <si>
    <t xml:space="preserve">Tlaková zkouška vodovodního potrubí DN 25 mm</t>
  </si>
  <si>
    <t xml:space="preserve">892233111R00</t>
  </si>
  <si>
    <t xml:space="preserve">Desinfekce vodovodního potrubí do DN 70 mm</t>
  </si>
  <si>
    <t xml:space="preserve">892241111R00</t>
  </si>
  <si>
    <t xml:space="preserve">Tlaková zkouška vodovodního potrubí DN 80 mm </t>
  </si>
  <si>
    <t xml:space="preserve">892242111R00</t>
  </si>
  <si>
    <t xml:space="preserve">Zabezpečení konců vodovod. potrubí do DN 150 mm </t>
  </si>
  <si>
    <t xml:space="preserve">úsek</t>
  </si>
  <si>
    <t xml:space="preserve">892271111R00</t>
  </si>
  <si>
    <t xml:space="preserve">Tlaková zkouška vodovodního potrubí do DN 150 mm </t>
  </si>
  <si>
    <t xml:space="preserve">892273111R00</t>
  </si>
  <si>
    <t xml:space="preserve">Desinfekce vodovodního potrubí do DN 125 mm</t>
  </si>
  <si>
    <t xml:space="preserve">892273119</t>
  </si>
  <si>
    <t xml:space="preserve">Laboratorní rozbor vody </t>
  </si>
  <si>
    <t xml:space="preserve">892351111R00</t>
  </si>
  <si>
    <t xml:space="preserve">Tlaková zkouška vodovodního potrubí DN 200 mm</t>
  </si>
  <si>
    <t xml:space="preserve">892353111R00</t>
  </si>
  <si>
    <t xml:space="preserve">Desinfekce vodovodního potrubí do DN 200 mm </t>
  </si>
  <si>
    <t xml:space="preserve">DN 150:67,0</t>
  </si>
  <si>
    <t xml:space="preserve">DN 200:27,0</t>
  </si>
  <si>
    <t xml:space="preserve">892372111R00</t>
  </si>
  <si>
    <t xml:space="preserve">Zabezpečení konců vodovod. potrubí DN 200-300 mm </t>
  </si>
  <si>
    <t xml:space="preserve">892381111R00</t>
  </si>
  <si>
    <t xml:space="preserve">Tlaková zkouška vodovodního potrubí DN 350 mm </t>
  </si>
  <si>
    <t xml:space="preserve">892383111R00</t>
  </si>
  <si>
    <t xml:space="preserve">Desinfekce vodovodního potrubí DN 350 mm </t>
  </si>
  <si>
    <t xml:space="preserve">899000001</t>
  </si>
  <si>
    <t xml:space="preserve">Suchovod z tlak. potrubí polyetylenového PE 50 mm </t>
  </si>
  <si>
    <t xml:space="preserve">km</t>
  </si>
  <si>
    <t xml:space="preserve">2x dl. 30,0 m+1x70,0 m, montáž vč. tlakové zkoušky a dezinfekce, napojení přípojek, uzávěrů a následná demontáž, vč. zateplení v příp.realizace v zimním období :0,13</t>
  </si>
  <si>
    <t xml:space="preserve">2x dl. 30,0 m+1x70,0 m, montáž vč. tlakové zkoušky a dezinfekce, napojení přípojke, uzávěrů a následná demontáž :0,13</t>
  </si>
  <si>
    <t xml:space="preserve">899000002</t>
  </si>
  <si>
    <t xml:space="preserve">Suchovod z tlak. potrubí polyetylenového PE 200 mm </t>
  </si>
  <si>
    <t xml:space="preserve">dl. 120,0 m, montáž vč. tlakové zkoušky a dezinfekce, napojení přípojek, uzávěrů a následná demontáž, vč. zateplení v příp.realizace v zimním období  :0,12</t>
  </si>
  <si>
    <t xml:space="preserve">dl. 120,0 m, montáž vč. tlakové zkoušky a dezinfekce, napojení přípojke, uzávěrů a následná demontáž :0,12</t>
  </si>
  <si>
    <t xml:space="preserve">899401112R00</t>
  </si>
  <si>
    <t xml:space="preserve">Osazení poklopů litinových šoupátkových </t>
  </si>
  <si>
    <t xml:space="preserve">899401113R00</t>
  </si>
  <si>
    <t xml:space="preserve">Osazení poklopů litinových hydrantových </t>
  </si>
  <si>
    <t xml:space="preserve">899712111R00</t>
  </si>
  <si>
    <t xml:space="preserve">Orientační tabulky (na ploty, budovy) </t>
  </si>
  <si>
    <t xml:space="preserve">28614190</t>
  </si>
  <si>
    <t xml:space="preserve">Tlakové potrubí ozn. PE100,  PE 32x3,0 mm, SDR11, PN16</t>
  </si>
  <si>
    <t xml:space="preserve">28614200</t>
  </si>
  <si>
    <t xml:space="preserve">Tlakové potrubí ozn. PE100 RC,  PE 90x8,2 mm, SDR11, PN16 (specifikace viz. Technická zpráva)</t>
  </si>
  <si>
    <t xml:space="preserve">28614201</t>
  </si>
  <si>
    <t xml:space="preserve">Tlakové potrubí ozn. PE100 RC,  PE 160x14,6 mm, SDR11, PN16 (specifikace viz. Technická zpráva)</t>
  </si>
  <si>
    <t xml:space="preserve">28614202</t>
  </si>
  <si>
    <t xml:space="preserve">Tlakové potrubí ozn. PE100 RC,  PE 225x20,5 mm, SDR11, PN16 (specifikace viz. Technická zpráva)</t>
  </si>
  <si>
    <t xml:space="preserve">28614203</t>
  </si>
  <si>
    <t xml:space="preserve">Tlakové potrubí ozn. PE100 RC,  PE 355x32,2 mm, SDR11, PN16 (specifikace viz. Technická zpráva)</t>
  </si>
  <si>
    <t xml:space="preserve">28614204</t>
  </si>
  <si>
    <t xml:space="preserve">PE oblouk 60° d 90 mm, SDR11, dlouhé provedení pro svařování elektrospojkami</t>
  </si>
  <si>
    <t xml:space="preserve">28614205</t>
  </si>
  <si>
    <t xml:space="preserve">PE koleno 90°, d 90 mm, SDR11, dlouhé provedení pro svařování elektrospojkami</t>
  </si>
  <si>
    <t xml:space="preserve">28614206</t>
  </si>
  <si>
    <t xml:space="preserve">PE oblouk 22° d 160 mm, SDR11, dlouhé provedení pro svařování elektrospojkami</t>
  </si>
  <si>
    <t xml:space="preserve">28614207</t>
  </si>
  <si>
    <t xml:space="preserve">PE oblouk 11° d 355 mm, SDR11, dlouhé provedení pro svařování elektrospojkami</t>
  </si>
  <si>
    <t xml:space="preserve">28614208</t>
  </si>
  <si>
    <t xml:space="preserve">PE oblouk 30° d 355 mm, SDR11, dlouhé provedení pro svařování elektrospojkami</t>
  </si>
  <si>
    <t xml:space="preserve">28614209</t>
  </si>
  <si>
    <t xml:space="preserve">Elektrospojka  z PE 100, d  90 mm, SDR11</t>
  </si>
  <si>
    <t xml:space="preserve">28614210</t>
  </si>
  <si>
    <t xml:space="preserve">Elektrospojka  z PE 100, d  160 mm, SDR11</t>
  </si>
  <si>
    <t xml:space="preserve">28614211</t>
  </si>
  <si>
    <t xml:space="preserve">Elektrospojka  z PE 100, d  225 mm, SDR11</t>
  </si>
  <si>
    <t xml:space="preserve">28614212</t>
  </si>
  <si>
    <t xml:space="preserve">Elektrospojka  z PE 100, d  355 mm, DSR11</t>
  </si>
  <si>
    <t xml:space="preserve">28614213</t>
  </si>
  <si>
    <t xml:space="preserve">Lemový nákružek  PE100, d 90 mm, SDR11</t>
  </si>
  <si>
    <t xml:space="preserve">28614214</t>
  </si>
  <si>
    <t xml:space="preserve">Příruba PP-ocel, d 90 mm, PN16, k lemovému nákružku</t>
  </si>
  <si>
    <t xml:space="preserve">28614215</t>
  </si>
  <si>
    <t xml:space="preserve">Lemový nákružek  PE100, d 160 mm, SDR11</t>
  </si>
  <si>
    <t xml:space="preserve">28614216</t>
  </si>
  <si>
    <t xml:space="preserve">Příruba PP-ocel, d 160 mm, PN16, k lemovému nákružku</t>
  </si>
  <si>
    <t xml:space="preserve">28614217</t>
  </si>
  <si>
    <t xml:space="preserve">Lemový nákružek  PE100, d 225 mm, SDR11</t>
  </si>
  <si>
    <t xml:space="preserve">28614218</t>
  </si>
  <si>
    <t xml:space="preserve">Příruba PP-ocel, d 225 mm, SDR11</t>
  </si>
  <si>
    <t xml:space="preserve">28614219</t>
  </si>
  <si>
    <t xml:space="preserve">Lemový nákružek  PE100, d 355 mm, SDR11</t>
  </si>
  <si>
    <t xml:space="preserve">28614220</t>
  </si>
  <si>
    <t xml:space="preserve">Příruba PP-ocel d 355 mm, PN16, k lemovému nákružku</t>
  </si>
  <si>
    <t xml:space="preserve">42212001</t>
  </si>
  <si>
    <t xml:space="preserve">LT příruba s hrdlem 85-105 mm na potrubí LT 800 mm</t>
  </si>
  <si>
    <t xml:space="preserve">42212002</t>
  </si>
  <si>
    <t xml:space="preserve">LT hrdlová spojka redukovaná 57-74/84-106 mm, spoj potrubí LT 65 a PE 90 mm</t>
  </si>
  <si>
    <t xml:space="preserve">42212003</t>
  </si>
  <si>
    <t xml:space="preserve">LT hrdlová spojka 155-192 mm, spoj potrubí LT 150 a PE 160 mm</t>
  </si>
  <si>
    <t xml:space="preserve">42212004</t>
  </si>
  <si>
    <t xml:space="preserve">LT příruba s hrdlem 198-230 mm na potrubí LT 200 mm</t>
  </si>
  <si>
    <t xml:space="preserve">42212005</t>
  </si>
  <si>
    <t xml:space="preserve">LT hrdlová spojka 198-230 mm, spoj potrubí LT 200 a PE 225 mm</t>
  </si>
  <si>
    <t xml:space="preserve">42212006</t>
  </si>
  <si>
    <t xml:space="preserve">LT příruba s hrdlem 372-396 mm na potrubí OC 350 mm</t>
  </si>
  <si>
    <t xml:space="preserve">42212007</t>
  </si>
  <si>
    <t xml:space="preserve">LT přírubová odbočná tvarovka přírubovou odbočkou DN 80/80 mm</t>
  </si>
  <si>
    <t xml:space="preserve">42212008</t>
  </si>
  <si>
    <t xml:space="preserve">LT  přírubová odbočná tvarovka přírubovou odbočkou DN 150/80 mm</t>
  </si>
  <si>
    <t xml:space="preserve">42212009</t>
  </si>
  <si>
    <t xml:space="preserve">LT přírubová odbočná tvarovka přírubovou odbočkou DN  200/80 mm</t>
  </si>
  <si>
    <t xml:space="preserve">42212010</t>
  </si>
  <si>
    <t xml:space="preserve">LT přírubová odbočná tvarovka přírubovou odbočkou DN  200/150 mm</t>
  </si>
  <si>
    <t xml:space="preserve">42212011</t>
  </si>
  <si>
    <t xml:space="preserve">LT přírubová odbočná tvarovka přírubovou odbočkou DN 200/200 mm</t>
  </si>
  <si>
    <t xml:space="preserve">42212012</t>
  </si>
  <si>
    <t xml:space="preserve">LT přírubová odbočná tvarovka přírubovou odbočkou DN 350/80 mm</t>
  </si>
  <si>
    <t xml:space="preserve">42212013</t>
  </si>
  <si>
    <t xml:space="preserve">LT dvoupřírubový kus DN 80 mm, dl. 600 mm</t>
  </si>
  <si>
    <t xml:space="preserve">42212014</t>
  </si>
  <si>
    <t xml:space="preserve">LT přírubová redukční tvarovka DN 200/150 mm</t>
  </si>
  <si>
    <t xml:space="preserve">42212015</t>
  </si>
  <si>
    <t xml:space="preserve">LT koleno přírubové 90°, DN 80 mm</t>
  </si>
  <si>
    <t xml:space="preserve">42212016</t>
  </si>
  <si>
    <t xml:space="preserve">LT koleno přírubové 90°, DN 150 mm</t>
  </si>
  <si>
    <t xml:space="preserve">42212017</t>
  </si>
  <si>
    <t xml:space="preserve">LT koleno přírubové patkové DN 80 mm</t>
  </si>
  <si>
    <t xml:space="preserve">42212018</t>
  </si>
  <si>
    <t xml:space="preserve">LT vodovodní šoupě DN 80 mm, s prodlouženou životností</t>
  </si>
  <si>
    <t xml:space="preserve">42212019</t>
  </si>
  <si>
    <t xml:space="preserve">LT vodovodní šoupě DN 150 mm, s prodlouženou životností</t>
  </si>
  <si>
    <t xml:space="preserve">42212020</t>
  </si>
  <si>
    <t xml:space="preserve">LT vodovodní šoupě DN 200 mm, s prodlouženou životností</t>
  </si>
  <si>
    <t xml:space="preserve">42212021</t>
  </si>
  <si>
    <t xml:space="preserve">Souprava zemní šoupátková teleskopická dl. 1,3-1,8 m, DN 80 mm</t>
  </si>
  <si>
    <t xml:space="preserve">42212022</t>
  </si>
  <si>
    <t xml:space="preserve">Souprava zemní šoupátková teleskopická dl. 1,3-1,8 m, DN 150 mm</t>
  </si>
  <si>
    <t xml:space="preserve">42212023</t>
  </si>
  <si>
    <t xml:space="preserve">Souprava zemní šoupátková teleskopická dl. 1,3-1,8 m, DN 200 mm</t>
  </si>
  <si>
    <t xml:space="preserve">42212024</t>
  </si>
  <si>
    <t xml:space="preserve">Hydrant podzemní se samočinným vyprazdňováním DN 80 mm, krytí 1,5 m</t>
  </si>
  <si>
    <t xml:space="preserve">42212025</t>
  </si>
  <si>
    <t xml:space="preserve">LT navrtávací pas celoobjímkový na potrubí PE 90 mm (s vnitřním závitem)</t>
  </si>
  <si>
    <t xml:space="preserve">42212026</t>
  </si>
  <si>
    <t xml:space="preserve">LT navrtávací pas celoobjímkový na potrubí PE 160 mm (s vnitřním závitem)</t>
  </si>
  <si>
    <t xml:space="preserve">42212027</t>
  </si>
  <si>
    <t xml:space="preserve">LT navrtávací pas celoobjímkový na potrubí PE 225 mm (s vnitřním závitem)</t>
  </si>
  <si>
    <t xml:space="preserve">42212028</t>
  </si>
  <si>
    <t xml:space="preserve">Souprava zemní šoupátková teleskopická dl. 1,3-1,8 m, DN 25 mm</t>
  </si>
  <si>
    <t xml:space="preserve">42212029</t>
  </si>
  <si>
    <t xml:space="preserve">Mechanická spojka pro potrubí PE/ocel, DN 25 mm</t>
  </si>
  <si>
    <t xml:space="preserve">42212030</t>
  </si>
  <si>
    <t xml:space="preserve">LT domovní šoupátko s vnějším závitem a ISO výstupem (5/4"-32 mm)</t>
  </si>
  <si>
    <t xml:space="preserve">42291352</t>
  </si>
  <si>
    <t xml:space="preserve">Poklop litinový šoupátkový těžký</t>
  </si>
  <si>
    <t xml:space="preserve">42291452</t>
  </si>
  <si>
    <t xml:space="preserve">Poklop litinový - hydrantový (těžký)</t>
  </si>
  <si>
    <t xml:space="preserve">91</t>
  </si>
  <si>
    <t xml:space="preserve">Doplňující práce na komunikaci</t>
  </si>
  <si>
    <t xml:space="preserve">917862111R00</t>
  </si>
  <si>
    <t xml:space="preserve">Osazení stojat. obrub.bet. s opěrou, lože z C 12/15 </t>
  </si>
  <si>
    <t xml:space="preserve">59217472</t>
  </si>
  <si>
    <t xml:space="preserve">Obrubník betonový</t>
  </si>
  <si>
    <t xml:space="preserve">96</t>
  </si>
  <si>
    <t xml:space="preserve">Bourání konstrukcí</t>
  </si>
  <si>
    <t xml:space="preserve">113107142R00</t>
  </si>
  <si>
    <t xml:space="preserve">Odstranění podkladu pl.do 200 m2, živice tl. 10 cm </t>
  </si>
  <si>
    <t xml:space="preserve">komunikace:6,0*2,35+54,0*1,6+5,30*1,0+30,0*1,5</t>
  </si>
  <si>
    <t xml:space="preserve">11310720000</t>
  </si>
  <si>
    <t xml:space="preserve">Odstranění podkladu nad 200 m2,kam.drcené </t>
  </si>
  <si>
    <t xml:space="preserve">komunikace:(6,0*2,35+54,0*1,6+53,0*1,0)*0,45+30,0*1,5*0,30</t>
  </si>
  <si>
    <t xml:space="preserve">113202111R00</t>
  </si>
  <si>
    <t xml:space="preserve">Vytrhání obrub z krajníků nebo obrubníků stojatých </t>
  </si>
  <si>
    <t xml:space="preserve">919735113R00</t>
  </si>
  <si>
    <t xml:space="preserve">Řezání stávajícího živičného krytu tl. 10 - 15 cm </t>
  </si>
  <si>
    <t xml:space="preserve">96901110000</t>
  </si>
  <si>
    <t xml:space="preserve">Vybourání vodovodu DN do 300 mm vč. tvarovek armatur - vyjmutí, naložení, odvoz do sběrn.surovin</t>
  </si>
  <si>
    <t xml:space="preserve">96990001</t>
  </si>
  <si>
    <t xml:space="preserve">Řezání ocelového potrubí DN 350 mm </t>
  </si>
  <si>
    <t xml:space="preserve">99</t>
  </si>
  <si>
    <t xml:space="preserve">Staveništní přesun hmot</t>
  </si>
  <si>
    <t xml:space="preserve">998276201R00</t>
  </si>
  <si>
    <t xml:space="preserve">Přesun hmot, trub.vedení plast.obsyp.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do 20 km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3"/>
      <c r="D2" s="3"/>
      <c r="E2" s="4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10"/>
      <c r="F3" s="11"/>
      <c r="G3" s="12"/>
    </row>
    <row r="4" customFormat="false" ht="12" hidden="false" customHeight="true" outlineLevel="0" collapsed="false">
      <c r="A4" s="13" t="s">
        <v>4</v>
      </c>
      <c r="B4" s="8"/>
      <c r="C4" s="9" t="s">
        <v>5</v>
      </c>
      <c r="D4" s="9"/>
      <c r="E4" s="10"/>
      <c r="F4" s="11" t="s">
        <v>6</v>
      </c>
      <c r="G4" s="14"/>
    </row>
    <row r="5" customFormat="false" ht="17.1" hidden="false" customHeight="true" outlineLevel="0" collapsed="false">
      <c r="A5" s="15" t="s">
        <v>7</v>
      </c>
      <c r="B5" s="16"/>
      <c r="C5" s="17" t="s">
        <v>8</v>
      </c>
      <c r="D5" s="18"/>
      <c r="E5" s="16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8"/>
      <c r="C6" s="9" t="s">
        <v>11</v>
      </c>
      <c r="D6" s="9"/>
      <c r="E6" s="10"/>
      <c r="F6" s="19" t="s">
        <v>12</v>
      </c>
      <c r="G6" s="20" t="n">
        <v>0</v>
      </c>
      <c r="O6" s="21"/>
    </row>
    <row r="7" customFormat="false" ht="18" hidden="false" customHeight="true" outlineLevel="0" collapsed="false">
      <c r="A7" s="22"/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1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1"/>
      <c r="C9" s="28" t="str">
        <f aca="false">Projektant</f>
        <v>Jiří Sváček - Videall Projekt, Č.Krumlov</v>
      </c>
      <c r="D9" s="28"/>
      <c r="E9" s="28"/>
      <c r="F9" s="11"/>
      <c r="G9" s="33"/>
      <c r="H9" s="34"/>
    </row>
    <row r="10" customFormat="false" ht="12.75" hidden="false" customHeight="false" outlineLevel="0" collapsed="false">
      <c r="A10" s="27" t="s">
        <v>19</v>
      </c>
      <c r="B10" s="11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1"/>
      <c r="C11" s="39"/>
      <c r="D11" s="39"/>
      <c r="E11" s="39"/>
      <c r="F11" s="40" t="s">
        <v>22</v>
      </c>
      <c r="G11" s="33" t="s">
        <v>2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39"/>
      <c r="D12" s="39"/>
      <c r="E12" s="39"/>
      <c r="F12" s="43" t="s">
        <v>25</v>
      </c>
      <c r="G12" s="44" t="s">
        <v>26</v>
      </c>
      <c r="H12" s="34"/>
    </row>
    <row r="13" customFormat="false" ht="28.5" hidden="false" customHeight="true" outlineLevel="0" collapsed="false">
      <c r="A13" s="45" t="s">
        <v>27</v>
      </c>
      <c r="B13" s="45"/>
      <c r="C13" s="45"/>
      <c r="D13" s="45"/>
      <c r="E13" s="45"/>
      <c r="F13" s="45"/>
      <c r="G13" s="45"/>
      <c r="H13" s="34"/>
    </row>
    <row r="14" customFormat="false" ht="17.25" hidden="false" customHeight="true" outlineLevel="0" collapsed="false">
      <c r="A14" s="46" t="s">
        <v>28</v>
      </c>
      <c r="B14" s="47"/>
      <c r="C14" s="48"/>
      <c r="D14" s="49" t="s">
        <v>29</v>
      </c>
      <c r="E14" s="49"/>
      <c r="F14" s="49"/>
      <c r="G14" s="49"/>
    </row>
    <row r="15" customFormat="false" ht="15.95" hidden="false" customHeight="true" outlineLevel="0" collapsed="false">
      <c r="A15" s="50"/>
      <c r="B15" s="51" t="s">
        <v>30</v>
      </c>
      <c r="C15" s="52" t="n">
        <f aca="false">HSV</f>
        <v>0</v>
      </c>
      <c r="D15" s="53" t="str">
        <f aca="false">Rekapitulace!A21</f>
        <v>Ztížené výrobní podmínky</v>
      </c>
      <c r="E15" s="54"/>
      <c r="F15" s="55"/>
      <c r="G15" s="52" t="n">
        <f aca="false">Rekapitulace!I21</f>
        <v>0</v>
      </c>
    </row>
    <row r="16" customFormat="false" ht="15.95" hidden="false" customHeight="true" outlineLevel="0" collapsed="false">
      <c r="A16" s="50" t="s">
        <v>31</v>
      </c>
      <c r="B16" s="51" t="s">
        <v>32</v>
      </c>
      <c r="C16" s="52" t="n">
        <f aca="false">PSV</f>
        <v>0</v>
      </c>
      <c r="D16" s="7" t="str">
        <f aca="false">Rekapitulace!A22</f>
        <v>Oborová přirážka</v>
      </c>
      <c r="E16" s="56"/>
      <c r="F16" s="57"/>
      <c r="G16" s="52" t="n">
        <f aca="false">Rekapitulace!I22</f>
        <v>0</v>
      </c>
    </row>
    <row r="17" customFormat="false" ht="15.95" hidden="false" customHeight="true" outlineLevel="0" collapsed="false">
      <c r="A17" s="50" t="s">
        <v>33</v>
      </c>
      <c r="B17" s="51" t="s">
        <v>34</v>
      </c>
      <c r="C17" s="52" t="n">
        <f aca="false">Mont</f>
        <v>0</v>
      </c>
      <c r="D17" s="7" t="str">
        <f aca="false">Rekapitulace!A23</f>
        <v>Přesun stavebních kapacit</v>
      </c>
      <c r="E17" s="56"/>
      <c r="F17" s="57"/>
      <c r="G17" s="52" t="n">
        <f aca="false">Rekapitulace!I23</f>
        <v>0</v>
      </c>
    </row>
    <row r="18" customFormat="false" ht="15.95" hidden="false" customHeight="true" outlineLevel="0" collapsed="false">
      <c r="A18" s="58" t="s">
        <v>35</v>
      </c>
      <c r="B18" s="59" t="s">
        <v>36</v>
      </c>
      <c r="C18" s="52" t="n">
        <f aca="false">Dodavka</f>
        <v>0</v>
      </c>
      <c r="D18" s="7" t="str">
        <f aca="false">Rekapitulace!A24</f>
        <v>Mimostaveništní doprava</v>
      </c>
      <c r="E18" s="56"/>
      <c r="F18" s="57"/>
      <c r="G18" s="52" t="n">
        <f aca="false">Rekapitulace!I24</f>
        <v>0</v>
      </c>
    </row>
    <row r="19" customFormat="false" ht="15.95" hidden="false" customHeight="true" outlineLevel="0" collapsed="false">
      <c r="A19" s="60" t="s">
        <v>37</v>
      </c>
      <c r="B19" s="51"/>
      <c r="C19" s="52" t="n">
        <f aca="false">SUM(C15:C18)</f>
        <v>0</v>
      </c>
      <c r="D19" s="7" t="str">
        <f aca="false">Rekapitulace!A25</f>
        <v>Zařízení staveniště</v>
      </c>
      <c r="E19" s="56"/>
      <c r="F19" s="57"/>
      <c r="G19" s="52" t="n">
        <f aca="false">Rekapitulace!I25</f>
        <v>0</v>
      </c>
    </row>
    <row r="20" customFormat="false" ht="15.95" hidden="false" customHeight="true" outlineLevel="0" collapsed="false">
      <c r="A20" s="60"/>
      <c r="B20" s="51"/>
      <c r="C20" s="52"/>
      <c r="D20" s="7" t="str">
        <f aca="false">Rekapitulace!A26</f>
        <v>Provoz investora</v>
      </c>
      <c r="E20" s="56"/>
      <c r="F20" s="57"/>
      <c r="G20" s="52" t="n">
        <f aca="false">Rekapitulace!I26</f>
        <v>0</v>
      </c>
    </row>
    <row r="21" customFormat="false" ht="15.95" hidden="false" customHeight="true" outlineLevel="0" collapsed="false">
      <c r="A21" s="60" t="s">
        <v>38</v>
      </c>
      <c r="B21" s="51"/>
      <c r="C21" s="52" t="n">
        <f aca="false">HZS</f>
        <v>0</v>
      </c>
      <c r="D21" s="7" t="str">
        <f aca="false">Rekapitulace!A27</f>
        <v>Kompletační činnost (IČD)</v>
      </c>
      <c r="E21" s="56"/>
      <c r="F21" s="57"/>
      <c r="G21" s="52" t="n">
        <f aca="false">Rekapitulace!I27</f>
        <v>0</v>
      </c>
    </row>
    <row r="22" customFormat="false" ht="15.95" hidden="false" customHeight="true" outlineLevel="0" collapsed="false">
      <c r="A22" s="61" t="s">
        <v>39</v>
      </c>
      <c r="B22" s="62"/>
      <c r="C22" s="52" t="n">
        <f aca="false">C19+C21</f>
        <v>0</v>
      </c>
      <c r="D22" s="7" t="s">
        <v>40</v>
      </c>
      <c r="E22" s="56"/>
      <c r="F22" s="57"/>
      <c r="G22" s="52" t="n">
        <f aca="false">G23-SUM(G15:G21)</f>
        <v>0</v>
      </c>
    </row>
    <row r="23" customFormat="false" ht="15.95" hidden="false" customHeight="true" outlineLevel="0" collapsed="false">
      <c r="A23" s="63" t="s">
        <v>41</v>
      </c>
      <c r="B23" s="63"/>
      <c r="C23" s="64" t="n">
        <f aca="false">C22+G23</f>
        <v>0</v>
      </c>
      <c r="D23" s="65" t="s">
        <v>42</v>
      </c>
      <c r="E23" s="66"/>
      <c r="F23" s="67"/>
      <c r="G23" s="52" t="n">
        <f aca="false">VRN</f>
        <v>0</v>
      </c>
    </row>
    <row r="24" customFormat="false" ht="12.75" hidden="false" customHeight="false" outlineLevel="0" collapsed="false">
      <c r="A24" s="68" t="s">
        <v>43</v>
      </c>
      <c r="B24" s="69"/>
      <c r="C24" s="70"/>
      <c r="D24" s="69" t="s">
        <v>44</v>
      </c>
      <c r="E24" s="69"/>
      <c r="F24" s="71" t="s">
        <v>45</v>
      </c>
      <c r="G24" s="72"/>
    </row>
    <row r="25" customFormat="false" ht="12.75" hidden="false" customHeight="false" outlineLevel="0" collapsed="false">
      <c r="A25" s="61" t="s">
        <v>46</v>
      </c>
      <c r="B25" s="62"/>
      <c r="C25" s="73"/>
      <c r="D25" s="62" t="s">
        <v>46</v>
      </c>
      <c r="E25" s="74"/>
      <c r="F25" s="75" t="s">
        <v>46</v>
      </c>
      <c r="G25" s="76"/>
    </row>
    <row r="26" customFormat="false" ht="37.5" hidden="false" customHeight="true" outlineLevel="0" collapsed="false">
      <c r="A26" s="61" t="s">
        <v>47</v>
      </c>
      <c r="B26" s="77"/>
      <c r="C26" s="78"/>
      <c r="D26" s="62" t="s">
        <v>47</v>
      </c>
      <c r="E26" s="74"/>
      <c r="F26" s="75" t="s">
        <v>47</v>
      </c>
      <c r="G26" s="76"/>
    </row>
    <row r="27" customFormat="false" ht="12.75" hidden="false" customHeight="false" outlineLevel="0" collapsed="false">
      <c r="A27" s="61"/>
      <c r="B27" s="79"/>
      <c r="C27" s="80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48</v>
      </c>
      <c r="B28" s="62"/>
      <c r="C28" s="80"/>
      <c r="D28" s="75" t="s">
        <v>49</v>
      </c>
      <c r="E28" s="80"/>
      <c r="F28" s="81" t="s">
        <v>49</v>
      </c>
      <c r="G28" s="76"/>
    </row>
    <row r="29" customFormat="false" ht="69" hidden="false" customHeight="true" outlineLevel="0" collapsed="false">
      <c r="A29" s="61"/>
      <c r="B29" s="62"/>
      <c r="C29" s="82"/>
      <c r="D29" s="83"/>
      <c r="E29" s="82"/>
      <c r="F29" s="62"/>
      <c r="G29" s="76"/>
    </row>
    <row r="30" customFormat="false" ht="12.75" hidden="false" customHeight="false" outlineLevel="0" collapsed="false">
      <c r="A30" s="84" t="s">
        <v>50</v>
      </c>
      <c r="B30" s="85"/>
      <c r="C30" s="86" t="n">
        <v>21</v>
      </c>
      <c r="D30" s="85" t="s">
        <v>51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2</v>
      </c>
      <c r="B31" s="85"/>
      <c r="C31" s="86" t="n">
        <f aca="false">SazbaDPH1</f>
        <v>21</v>
      </c>
      <c r="D31" s="85" t="s">
        <v>53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50</v>
      </c>
      <c r="B32" s="85"/>
      <c r="C32" s="86" t="n">
        <v>0</v>
      </c>
      <c r="D32" s="85" t="s">
        <v>53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2</v>
      </c>
      <c r="B33" s="89"/>
      <c r="C33" s="90" t="n">
        <f aca="false">SazbaDPH2</f>
        <v>0</v>
      </c>
      <c r="D33" s="85" t="s">
        <v>53</v>
      </c>
      <c r="E33" s="57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4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5</v>
      </c>
      <c r="B36" s="96"/>
      <c r="C36" s="96"/>
      <c r="D36" s="96"/>
      <c r="E36" s="96"/>
      <c r="F36" s="96"/>
      <c r="G36" s="96"/>
      <c r="H36" s="0" t="s">
        <v>56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6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6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6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6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6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6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6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6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6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6">
    <mergeCell ref="A1:G1"/>
    <mergeCell ref="A2:B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 Č.Krumlov, tř.Míru (Na Růžku)</v>
      </c>
      <c r="D1" s="102"/>
      <c r="E1" s="103"/>
      <c r="F1" s="102"/>
      <c r="G1" s="104" t="s">
        <v>58</v>
      </c>
      <c r="H1" s="104"/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SO 01 - Vodovod</v>
      </c>
      <c r="D2" s="108"/>
      <c r="E2" s="109"/>
      <c r="F2" s="108"/>
      <c r="G2" s="110" t="s">
        <v>60</v>
      </c>
      <c r="H2" s="110"/>
      <c r="I2" s="110"/>
    </row>
    <row r="3" customFormat="false" ht="13.5" hidden="false" customHeight="false" outlineLevel="0" collapsed="false">
      <c r="A3" s="74"/>
      <c r="B3" s="74"/>
      <c r="C3" s="74"/>
      <c r="D3" s="74"/>
      <c r="E3" s="74"/>
      <c r="F3" s="62"/>
      <c r="G3" s="74"/>
      <c r="H3" s="74"/>
      <c r="I3" s="74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</row>
    <row r="6" s="34" customFormat="true" ht="13.5" hidden="false" customHeight="false" outlineLevel="0" collapsed="false">
      <c r="A6" s="112"/>
      <c r="B6" s="113" t="s">
        <v>62</v>
      </c>
      <c r="C6" s="113"/>
      <c r="D6" s="49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8</v>
      </c>
    </row>
    <row r="7" s="34" customFormat="true" ht="18" hidden="false" customHeight="true" outlineLevel="0" collapsed="false">
      <c r="A7" s="117" t="str">
        <f aca="false">Položky!B7</f>
        <v>1</v>
      </c>
      <c r="B7" s="118" t="str">
        <f aca="false">Položky!C7</f>
        <v>Zemní práce</v>
      </c>
      <c r="C7" s="119"/>
      <c r="D7" s="120"/>
      <c r="E7" s="121" t="n">
        <f aca="false">Položky!BA87</f>
        <v>0</v>
      </c>
      <c r="F7" s="122" t="n">
        <f aca="false">Položky!BB87</f>
        <v>0</v>
      </c>
      <c r="G7" s="122" t="n">
        <f aca="false">Položky!BC87</f>
        <v>0</v>
      </c>
      <c r="H7" s="122" t="n">
        <f aca="false">Položky!BD87</f>
        <v>0</v>
      </c>
      <c r="I7" s="123" t="n">
        <f aca="false">Položky!BE87</f>
        <v>0</v>
      </c>
    </row>
    <row r="8" s="34" customFormat="true" ht="18" hidden="false" customHeight="true" outlineLevel="0" collapsed="false">
      <c r="A8" s="124" t="str">
        <f aca="false">Položky!B88</f>
        <v>11</v>
      </c>
      <c r="B8" s="125" t="str">
        <f aca="false">Položky!C88</f>
        <v>Přípravné a přidružené práce</v>
      </c>
      <c r="C8" s="126"/>
      <c r="D8" s="127"/>
      <c r="E8" s="128" t="n">
        <f aca="false">Položky!BA100</f>
        <v>0</v>
      </c>
      <c r="F8" s="129" t="n">
        <f aca="false">Položky!BB100</f>
        <v>0</v>
      </c>
      <c r="G8" s="129" t="n">
        <f aca="false">Položky!BC100</f>
        <v>0</v>
      </c>
      <c r="H8" s="129" t="n">
        <f aca="false">Položky!BD100</f>
        <v>0</v>
      </c>
      <c r="I8" s="130" t="n">
        <f aca="false">Položky!BE100</f>
        <v>0</v>
      </c>
    </row>
    <row r="9" s="34" customFormat="true" ht="18" hidden="false" customHeight="true" outlineLevel="0" collapsed="false">
      <c r="A9" s="124" t="str">
        <f aca="false">Položky!B101</f>
        <v>45</v>
      </c>
      <c r="B9" s="125" t="str">
        <f aca="false">Položky!C101</f>
        <v>Podkladní a vedlejší konstrukce</v>
      </c>
      <c r="C9" s="126"/>
      <c r="D9" s="127"/>
      <c r="E9" s="128" t="n">
        <f aca="false">Položky!BA119</f>
        <v>0</v>
      </c>
      <c r="F9" s="129" t="n">
        <f aca="false">Položky!BB119</f>
        <v>0</v>
      </c>
      <c r="G9" s="129" t="n">
        <f aca="false">Položky!BC119</f>
        <v>0</v>
      </c>
      <c r="H9" s="129" t="n">
        <f aca="false">Položky!BD119</f>
        <v>0</v>
      </c>
      <c r="I9" s="130" t="n">
        <f aca="false">Položky!BE119</f>
        <v>0</v>
      </c>
    </row>
    <row r="10" s="34" customFormat="true" ht="18" hidden="false" customHeight="true" outlineLevel="0" collapsed="false">
      <c r="A10" s="124" t="str">
        <f aca="false">Položky!B120</f>
        <v>5</v>
      </c>
      <c r="B10" s="125" t="str">
        <f aca="false">Položky!C120</f>
        <v>Komunikace</v>
      </c>
      <c r="C10" s="126"/>
      <c r="D10" s="127"/>
      <c r="E10" s="128" t="n">
        <f aca="false">Položky!BA142</f>
        <v>0</v>
      </c>
      <c r="F10" s="129" t="n">
        <f aca="false">Položky!BB142</f>
        <v>0</v>
      </c>
      <c r="G10" s="129" t="n">
        <f aca="false">Položky!BC142</f>
        <v>0</v>
      </c>
      <c r="H10" s="129" t="n">
        <f aca="false">Položky!BD142</f>
        <v>0</v>
      </c>
      <c r="I10" s="130" t="n">
        <f aca="false">Položky!BE142</f>
        <v>0</v>
      </c>
    </row>
    <row r="11" s="34" customFormat="true" ht="18" hidden="false" customHeight="true" outlineLevel="0" collapsed="false">
      <c r="A11" s="124" t="str">
        <f aca="false">Položky!B143</f>
        <v>8</v>
      </c>
      <c r="B11" s="125" t="str">
        <f aca="false">Položky!C143</f>
        <v>Trubní vedení</v>
      </c>
      <c r="C11" s="126"/>
      <c r="D11" s="127"/>
      <c r="E11" s="128" t="n">
        <f aca="false">Položky!BA268</f>
        <v>0</v>
      </c>
      <c r="F11" s="129" t="n">
        <f aca="false">Položky!BB268</f>
        <v>0</v>
      </c>
      <c r="G11" s="129" t="n">
        <f aca="false">Položky!BC268</f>
        <v>0</v>
      </c>
      <c r="H11" s="129" t="n">
        <f aca="false">Položky!BD268</f>
        <v>0</v>
      </c>
      <c r="I11" s="130" t="n">
        <f aca="false">Položky!BE268</f>
        <v>0</v>
      </c>
    </row>
    <row r="12" s="34" customFormat="true" ht="18" hidden="false" customHeight="true" outlineLevel="0" collapsed="false">
      <c r="A12" s="124" t="str">
        <f aca="false">Položky!B269</f>
        <v>91</v>
      </c>
      <c r="B12" s="125" t="str">
        <f aca="false">Položky!C269</f>
        <v>Doplňující práce na komunikaci</v>
      </c>
      <c r="C12" s="126"/>
      <c r="D12" s="127"/>
      <c r="E12" s="128" t="n">
        <f aca="false">Položky!BA272</f>
        <v>0</v>
      </c>
      <c r="F12" s="129" t="n">
        <f aca="false">Položky!BB272</f>
        <v>0</v>
      </c>
      <c r="G12" s="129" t="n">
        <f aca="false">Položky!BC272</f>
        <v>0</v>
      </c>
      <c r="H12" s="129" t="n">
        <f aca="false">Položky!BD272</f>
        <v>0</v>
      </c>
      <c r="I12" s="130" t="n">
        <f aca="false">Položky!BE272</f>
        <v>0</v>
      </c>
    </row>
    <row r="13" s="34" customFormat="true" ht="18" hidden="false" customHeight="true" outlineLevel="0" collapsed="false">
      <c r="A13" s="124" t="str">
        <f aca="false">Položky!B273</f>
        <v>96</v>
      </c>
      <c r="B13" s="125" t="str">
        <f aca="false">Položky!C273</f>
        <v>Bourání konstrukcí</v>
      </c>
      <c r="C13" s="126"/>
      <c r="D13" s="127"/>
      <c r="E13" s="128" t="n">
        <f aca="false">Položky!BA284</f>
        <v>0</v>
      </c>
      <c r="F13" s="129" t="n">
        <f aca="false">Položky!BB284</f>
        <v>0</v>
      </c>
      <c r="G13" s="129" t="n">
        <f aca="false">Položky!BC284</f>
        <v>0</v>
      </c>
      <c r="H13" s="129" t="n">
        <f aca="false">Položky!BD284</f>
        <v>0</v>
      </c>
      <c r="I13" s="130" t="n">
        <f aca="false">Položky!BE284</f>
        <v>0</v>
      </c>
    </row>
    <row r="14" s="34" customFormat="true" ht="18" hidden="false" customHeight="true" outlineLevel="0" collapsed="false">
      <c r="A14" s="124" t="str">
        <f aca="false">Položky!B285</f>
        <v>99</v>
      </c>
      <c r="B14" s="125" t="str">
        <f aca="false">Položky!C285</f>
        <v>Staveništní přesun hmot</v>
      </c>
      <c r="C14" s="126"/>
      <c r="D14" s="127"/>
      <c r="E14" s="128" t="n">
        <f aca="false">Položky!BA287</f>
        <v>0</v>
      </c>
      <c r="F14" s="129" t="n">
        <f aca="false">Položky!BB287</f>
        <v>0</v>
      </c>
      <c r="G14" s="129" t="n">
        <f aca="false">Položky!BC287</f>
        <v>0</v>
      </c>
      <c r="H14" s="129" t="n">
        <f aca="false">Položky!BD287</f>
        <v>0</v>
      </c>
      <c r="I14" s="130" t="n">
        <f aca="false">Položky!BE287</f>
        <v>0</v>
      </c>
    </row>
    <row r="15" s="34" customFormat="true" ht="18" hidden="false" customHeight="true" outlineLevel="0" collapsed="false">
      <c r="A15" s="131" t="str">
        <f aca="false">Položky!B288</f>
        <v>D96</v>
      </c>
      <c r="B15" s="132" t="str">
        <f aca="false">Položky!C288</f>
        <v>Přesuny suti a vybouraných hmot</v>
      </c>
      <c r="C15" s="133"/>
      <c r="D15" s="134"/>
      <c r="E15" s="135" t="n">
        <f aca="false">Položky!BA293</f>
        <v>0</v>
      </c>
      <c r="F15" s="136" t="n">
        <f aca="false">Položky!BB293</f>
        <v>0</v>
      </c>
      <c r="G15" s="136" t="n">
        <f aca="false">Položky!BC293</f>
        <v>0</v>
      </c>
      <c r="H15" s="136" t="n">
        <f aca="false">Položky!BD293</f>
        <v>0</v>
      </c>
      <c r="I15" s="137" t="n">
        <f aca="false">Položky!BE293</f>
        <v>0</v>
      </c>
    </row>
    <row r="16" s="144" customFormat="true" ht="18" hidden="false" customHeight="true" outlineLevel="0" collapsed="false">
      <c r="A16" s="138"/>
      <c r="B16" s="139" t="s">
        <v>67</v>
      </c>
      <c r="C16" s="139"/>
      <c r="D16" s="140"/>
      <c r="E16" s="141" t="n">
        <f aca="false">SUM(E7:E15)</f>
        <v>0</v>
      </c>
      <c r="F16" s="142" t="n">
        <f aca="false">SUM(F7:F15)</f>
        <v>0</v>
      </c>
      <c r="G16" s="142" t="n">
        <f aca="false">SUM(G7:G15)</f>
        <v>0</v>
      </c>
      <c r="H16" s="142" t="n">
        <f aca="false">SUM(H7:H15)</f>
        <v>0</v>
      </c>
      <c r="I16" s="143" t="n">
        <f aca="false">SUM(I7:I15)</f>
        <v>0</v>
      </c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</row>
    <row r="18" customFormat="false" ht="19.5" hidden="false" customHeight="true" outlineLevel="0" collapsed="false">
      <c r="A18" s="145" t="s">
        <v>68</v>
      </c>
      <c r="B18" s="145"/>
      <c r="C18" s="145"/>
      <c r="D18" s="145"/>
      <c r="E18" s="145"/>
      <c r="F18" s="145"/>
      <c r="G18" s="145"/>
      <c r="H18" s="145"/>
      <c r="I18" s="145"/>
      <c r="BA18" s="41"/>
      <c r="BB18" s="41"/>
      <c r="BC18" s="41"/>
      <c r="BD18" s="41"/>
      <c r="BE18" s="41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</row>
    <row r="20" customFormat="false" ht="12.75" hidden="false" customHeight="false" outlineLevel="0" collapsed="false">
      <c r="A20" s="68" t="s">
        <v>69</v>
      </c>
      <c r="B20" s="69"/>
      <c r="C20" s="69"/>
      <c r="D20" s="146"/>
      <c r="E20" s="147" t="s">
        <v>70</v>
      </c>
      <c r="F20" s="148" t="s">
        <v>71</v>
      </c>
      <c r="G20" s="149" t="s">
        <v>72</v>
      </c>
      <c r="H20" s="150"/>
      <c r="I20" s="151" t="s">
        <v>70</v>
      </c>
    </row>
    <row r="21" customFormat="false" ht="12.75" hidden="false" customHeight="false" outlineLevel="0" collapsed="false">
      <c r="A21" s="60" t="s">
        <v>73</v>
      </c>
      <c r="B21" s="51"/>
      <c r="C21" s="51"/>
      <c r="D21" s="152"/>
      <c r="E21" s="153" t="n">
        <v>0</v>
      </c>
      <c r="F21" s="154" t="n">
        <v>0</v>
      </c>
      <c r="G21" s="155" t="n">
        <f aca="false">CHOOSE(BA21+1,HSV+PSV,HSV+PSV+Mont,HSV+PSV+Dodavka+Mont,HSV,PSV,Mont,Dodavka,Mont+Dodavka,0)</f>
        <v>0</v>
      </c>
      <c r="H21" s="156"/>
      <c r="I21" s="157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0" t="s">
        <v>74</v>
      </c>
      <c r="B22" s="51"/>
      <c r="C22" s="51"/>
      <c r="D22" s="152"/>
      <c r="E22" s="153" t="n">
        <v>0</v>
      </c>
      <c r="F22" s="154" t="n">
        <v>0</v>
      </c>
      <c r="G22" s="155" t="n">
        <f aca="false">CHOOSE(BA22+1,HSV+PSV,HSV+PSV+Mont,HSV+PSV+Dodavka+Mont,HSV,PSV,Mont,Dodavka,Mont+Dodavka,0)</f>
        <v>0</v>
      </c>
      <c r="H22" s="156"/>
      <c r="I22" s="157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0" t="s">
        <v>75</v>
      </c>
      <c r="B23" s="51"/>
      <c r="C23" s="51"/>
      <c r="D23" s="152"/>
      <c r="E23" s="153" t="n">
        <v>0</v>
      </c>
      <c r="F23" s="154" t="n">
        <v>0</v>
      </c>
      <c r="G23" s="155" t="n">
        <f aca="false">CHOOSE(BA23+1,HSV+PSV,HSV+PSV+Mont,HSV+PSV+Dodavka+Mont,HSV,PSV,Mont,Dodavka,Mont+Dodavka,0)</f>
        <v>0</v>
      </c>
      <c r="H23" s="156"/>
      <c r="I23" s="157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0" t="s">
        <v>76</v>
      </c>
      <c r="B24" s="51"/>
      <c r="C24" s="51"/>
      <c r="D24" s="152"/>
      <c r="E24" s="153" t="n">
        <v>0</v>
      </c>
      <c r="F24" s="154" t="n">
        <v>0</v>
      </c>
      <c r="G24" s="155" t="n">
        <f aca="false">CHOOSE(BA24+1,HSV+PSV,HSV+PSV+Mont,HSV+PSV+Dodavka+Mont,HSV,PSV,Mont,Dodavka,Mont+Dodavka,0)</f>
        <v>0</v>
      </c>
      <c r="H24" s="156"/>
      <c r="I24" s="157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0" t="s">
        <v>77</v>
      </c>
      <c r="B25" s="51"/>
      <c r="C25" s="51"/>
      <c r="D25" s="152"/>
      <c r="E25" s="153" t="n">
        <v>0</v>
      </c>
      <c r="F25" s="154" t="n">
        <v>0</v>
      </c>
      <c r="G25" s="155" t="n">
        <f aca="false">CHOOSE(BA25+1,HSV+PSV,HSV+PSV+Mont,HSV+PSV+Dodavka+Mont,HSV,PSV,Mont,Dodavka,Mont+Dodavka,0)</f>
        <v>0</v>
      </c>
      <c r="H25" s="156"/>
      <c r="I25" s="157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0" t="s">
        <v>78</v>
      </c>
      <c r="B26" s="51"/>
      <c r="C26" s="51"/>
      <c r="D26" s="152"/>
      <c r="E26" s="153" t="n">
        <v>0</v>
      </c>
      <c r="F26" s="154" t="n">
        <v>0</v>
      </c>
      <c r="G26" s="155" t="n">
        <f aca="false">CHOOSE(BA26+1,HSV+PSV,HSV+PSV+Mont,HSV+PSV+Dodavka+Mont,HSV,PSV,Mont,Dodavka,Mont+Dodavka,0)</f>
        <v>0</v>
      </c>
      <c r="H26" s="156"/>
      <c r="I26" s="157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0" t="s">
        <v>79</v>
      </c>
      <c r="B27" s="51"/>
      <c r="C27" s="51"/>
      <c r="D27" s="152"/>
      <c r="E27" s="153" t="n">
        <v>0</v>
      </c>
      <c r="F27" s="154" t="n">
        <v>0</v>
      </c>
      <c r="G27" s="155" t="n">
        <f aca="false">CHOOSE(BA27+1,HSV+PSV,HSV+PSV+Mont,HSV+PSV+Dodavka+Mont,HSV,PSV,Mont,Dodavka,Mont+Dodavka,0)</f>
        <v>0</v>
      </c>
      <c r="H27" s="156"/>
      <c r="I27" s="157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0" t="s">
        <v>80</v>
      </c>
      <c r="B28" s="51"/>
      <c r="C28" s="51"/>
      <c r="D28" s="152"/>
      <c r="E28" s="153" t="n">
        <v>0</v>
      </c>
      <c r="F28" s="154" t="n">
        <v>0</v>
      </c>
      <c r="G28" s="155" t="n">
        <f aca="false">CHOOSE(BA28+1,HSV+PSV,HSV+PSV+Mont,HSV+PSV+Dodavka+Mont,HSV,PSV,Mont,Dodavka,Mont+Dodavka,0)</f>
        <v>0</v>
      </c>
      <c r="H28" s="156"/>
      <c r="I28" s="157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58"/>
      <c r="B29" s="159" t="s">
        <v>81</v>
      </c>
      <c r="C29" s="160"/>
      <c r="D29" s="161"/>
      <c r="E29" s="162"/>
      <c r="F29" s="163"/>
      <c r="G29" s="163"/>
      <c r="H29" s="164" t="n">
        <f aca="false">SUM(I21:I28)</f>
        <v>0</v>
      </c>
      <c r="I29" s="164"/>
    </row>
    <row r="31" customFormat="false" ht="12.75" hidden="false" customHeight="false" outlineLevel="0" collapsed="false">
      <c r="B31" s="144"/>
      <c r="F31" s="165"/>
      <c r="G31" s="166"/>
      <c r="H31" s="166"/>
      <c r="I31" s="167"/>
    </row>
    <row r="32" customFormat="false" ht="12.75" hidden="false" customHeight="false" outlineLevel="0" collapsed="false">
      <c r="F32" s="165"/>
      <c r="G32" s="166"/>
      <c r="H32" s="166"/>
      <c r="I32" s="167"/>
    </row>
    <row r="33" customFormat="false" ht="12.75" hidden="false" customHeight="false" outlineLevel="0" collapsed="false">
      <c r="F33" s="165"/>
      <c r="G33" s="166"/>
      <c r="H33" s="166"/>
      <c r="I33" s="167"/>
    </row>
    <row r="34" customFormat="false" ht="12.75" hidden="false" customHeight="false" outlineLevel="0" collapsed="false">
      <c r="F34" s="165"/>
      <c r="G34" s="166"/>
      <c r="H34" s="166"/>
      <c r="I34" s="167"/>
    </row>
    <row r="35" customFormat="false" ht="12.75" hidden="false" customHeight="false" outlineLevel="0" collapsed="false">
      <c r="F35" s="165"/>
      <c r="G35" s="166"/>
      <c r="H35" s="166"/>
      <c r="I35" s="167"/>
    </row>
    <row r="36" customFormat="false" ht="12.75" hidden="false" customHeight="false" outlineLevel="0" collapsed="false">
      <c r="F36" s="165"/>
      <c r="G36" s="166"/>
      <c r="H36" s="166"/>
      <c r="I36" s="167"/>
    </row>
    <row r="37" customFormat="false" ht="12.75" hidden="false" customHeight="false" outlineLevel="0" collapsed="false">
      <c r="F37" s="165"/>
      <c r="G37" s="166"/>
      <c r="H37" s="166"/>
      <c r="I37" s="167"/>
    </row>
    <row r="38" customFormat="false" ht="12.75" hidden="false" customHeight="false" outlineLevel="0" collapsed="false">
      <c r="F38" s="165"/>
      <c r="G38" s="166"/>
      <c r="H38" s="166"/>
      <c r="I38" s="167"/>
    </row>
    <row r="39" customFormat="false" ht="12.75" hidden="false" customHeight="false" outlineLevel="0" collapsed="false">
      <c r="F39" s="165"/>
      <c r="G39" s="166"/>
      <c r="H39" s="166"/>
      <c r="I39" s="167"/>
    </row>
    <row r="40" customFormat="false" ht="12.75" hidden="false" customHeight="false" outlineLevel="0" collapsed="false">
      <c r="F40" s="165"/>
      <c r="G40" s="166"/>
      <c r="H40" s="166"/>
      <c r="I40" s="167"/>
    </row>
    <row r="41" customFormat="false" ht="12.75" hidden="false" customHeight="false" outlineLevel="0" collapsed="false">
      <c r="F41" s="165"/>
      <c r="G41" s="166"/>
      <c r="H41" s="166"/>
      <c r="I41" s="167"/>
    </row>
    <row r="42" customFormat="false" ht="12.75" hidden="false" customHeight="false" outlineLevel="0" collapsed="false">
      <c r="F42" s="165"/>
      <c r="G42" s="166"/>
      <c r="H42" s="166"/>
      <c r="I42" s="167"/>
    </row>
    <row r="43" customFormat="false" ht="12.75" hidden="false" customHeight="false" outlineLevel="0" collapsed="false">
      <c r="F43" s="165"/>
      <c r="G43" s="166"/>
      <c r="H43" s="166"/>
      <c r="I43" s="167"/>
    </row>
    <row r="44" customFormat="false" ht="12.75" hidden="false" customHeight="false" outlineLevel="0" collapsed="false">
      <c r="F44" s="165"/>
      <c r="G44" s="166"/>
      <c r="H44" s="166"/>
      <c r="I44" s="167"/>
    </row>
    <row r="45" customFormat="false" ht="12.75" hidden="false" customHeight="false" outlineLevel="0" collapsed="false">
      <c r="F45" s="165"/>
      <c r="G45" s="166"/>
      <c r="H45" s="166"/>
      <c r="I45" s="167"/>
    </row>
    <row r="46" customFormat="false" ht="12.75" hidden="false" customHeight="false" outlineLevel="0" collapsed="false">
      <c r="F46" s="165"/>
      <c r="G46" s="166"/>
      <c r="H46" s="166"/>
      <c r="I46" s="167"/>
    </row>
    <row r="47" customFormat="false" ht="12.75" hidden="false" customHeight="false" outlineLevel="0" collapsed="false">
      <c r="F47" s="165"/>
      <c r="G47" s="166"/>
      <c r="H47" s="166"/>
      <c r="I47" s="167"/>
    </row>
    <row r="48" customFormat="false" ht="12.75" hidden="false" customHeight="false" outlineLevel="0" collapsed="false">
      <c r="F48" s="165"/>
      <c r="G48" s="166"/>
      <c r="H48" s="166"/>
      <c r="I48" s="167"/>
    </row>
    <row r="49" customFormat="false" ht="12.75" hidden="false" customHeight="false" outlineLevel="0" collapsed="false">
      <c r="F49" s="165"/>
      <c r="G49" s="166"/>
      <c r="H49" s="166"/>
      <c r="I49" s="167"/>
    </row>
    <row r="50" customFormat="false" ht="12.75" hidden="false" customHeight="false" outlineLevel="0" collapsed="false">
      <c r="F50" s="165"/>
      <c r="G50" s="166"/>
      <c r="H50" s="166"/>
      <c r="I50" s="167"/>
    </row>
    <row r="51" customFormat="false" ht="12.75" hidden="false" customHeight="false" outlineLevel="0" collapsed="false">
      <c r="F51" s="165"/>
      <c r="G51" s="166"/>
      <c r="H51" s="166"/>
      <c r="I51" s="167"/>
    </row>
    <row r="52" customFormat="false" ht="12.75" hidden="false" customHeight="false" outlineLevel="0" collapsed="false">
      <c r="F52" s="165"/>
      <c r="G52" s="166"/>
      <c r="H52" s="166"/>
      <c r="I52" s="167"/>
    </row>
    <row r="53" customFormat="false" ht="12.75" hidden="false" customHeight="false" outlineLevel="0" collapsed="false">
      <c r="F53" s="165"/>
      <c r="G53" s="166"/>
      <c r="H53" s="166"/>
      <c r="I53" s="167"/>
    </row>
    <row r="54" customFormat="false" ht="12.75" hidden="false" customHeight="false" outlineLevel="0" collapsed="false">
      <c r="F54" s="165"/>
      <c r="G54" s="166"/>
      <c r="H54" s="166"/>
      <c r="I54" s="167"/>
    </row>
    <row r="55" customFormat="false" ht="12.75" hidden="false" customHeight="false" outlineLevel="0" collapsed="false">
      <c r="F55" s="165"/>
      <c r="G55" s="166"/>
      <c r="H55" s="166"/>
      <c r="I55" s="167"/>
    </row>
    <row r="56" customFormat="false" ht="12.75" hidden="false" customHeight="false" outlineLevel="0" collapsed="false">
      <c r="F56" s="165"/>
      <c r="G56" s="166"/>
      <c r="H56" s="166"/>
      <c r="I56" s="167"/>
    </row>
    <row r="57" customFormat="false" ht="12.75" hidden="false" customHeight="false" outlineLevel="0" collapsed="false">
      <c r="F57" s="165"/>
      <c r="G57" s="166"/>
      <c r="H57" s="166"/>
      <c r="I57" s="167"/>
    </row>
    <row r="58" customFormat="false" ht="12.75" hidden="false" customHeight="false" outlineLevel="0" collapsed="false">
      <c r="F58" s="165"/>
      <c r="G58" s="166"/>
      <c r="H58" s="166"/>
      <c r="I58" s="167"/>
    </row>
    <row r="59" customFormat="false" ht="12.75" hidden="false" customHeight="false" outlineLevel="0" collapsed="false">
      <c r="F59" s="165"/>
      <c r="G59" s="166"/>
      <c r="H59" s="166"/>
      <c r="I59" s="167"/>
    </row>
    <row r="60" customFormat="false" ht="12.75" hidden="false" customHeight="false" outlineLevel="0" collapsed="false">
      <c r="F60" s="165"/>
      <c r="G60" s="166"/>
      <c r="H60" s="166"/>
      <c r="I60" s="167"/>
    </row>
    <row r="61" customFormat="false" ht="12.75" hidden="false" customHeight="false" outlineLevel="0" collapsed="false">
      <c r="F61" s="165"/>
      <c r="G61" s="166"/>
      <c r="H61" s="166"/>
      <c r="I61" s="167"/>
    </row>
    <row r="62" customFormat="false" ht="12.75" hidden="false" customHeight="false" outlineLevel="0" collapsed="false">
      <c r="F62" s="165"/>
      <c r="G62" s="166"/>
      <c r="H62" s="166"/>
      <c r="I62" s="167"/>
    </row>
    <row r="63" customFormat="false" ht="12.75" hidden="false" customHeight="false" outlineLevel="0" collapsed="false">
      <c r="F63" s="165"/>
      <c r="G63" s="166"/>
      <c r="H63" s="166"/>
      <c r="I63" s="167"/>
    </row>
    <row r="64" customFormat="false" ht="12.75" hidden="false" customHeight="false" outlineLevel="0" collapsed="false">
      <c r="F64" s="165"/>
      <c r="G64" s="166"/>
      <c r="H64" s="166"/>
      <c r="I64" s="167"/>
    </row>
    <row r="65" customFormat="false" ht="12.75" hidden="false" customHeight="false" outlineLevel="0" collapsed="false">
      <c r="F65" s="165"/>
      <c r="G65" s="166"/>
      <c r="H65" s="166"/>
      <c r="I65" s="167"/>
    </row>
    <row r="66" customFormat="false" ht="12.75" hidden="false" customHeight="false" outlineLevel="0" collapsed="false">
      <c r="F66" s="165"/>
      <c r="G66" s="166"/>
      <c r="H66" s="166"/>
      <c r="I66" s="167"/>
    </row>
    <row r="67" customFormat="false" ht="12.75" hidden="false" customHeight="false" outlineLevel="0" collapsed="false">
      <c r="F67" s="165"/>
      <c r="G67" s="166"/>
      <c r="H67" s="166"/>
      <c r="I67" s="167"/>
    </row>
    <row r="68" customFormat="false" ht="12.75" hidden="false" customHeight="false" outlineLevel="0" collapsed="false">
      <c r="F68" s="165"/>
      <c r="G68" s="166"/>
      <c r="H68" s="166"/>
      <c r="I68" s="167"/>
    </row>
    <row r="69" customFormat="false" ht="12.75" hidden="false" customHeight="false" outlineLevel="0" collapsed="false">
      <c r="F69" s="165"/>
      <c r="G69" s="166"/>
      <c r="H69" s="166"/>
      <c r="I69" s="167"/>
    </row>
    <row r="70" customFormat="false" ht="12.75" hidden="false" customHeight="false" outlineLevel="0" collapsed="false">
      <c r="F70" s="165"/>
      <c r="G70" s="166"/>
      <c r="H70" s="166"/>
      <c r="I70" s="167"/>
    </row>
    <row r="71" customFormat="false" ht="12.75" hidden="false" customHeight="false" outlineLevel="0" collapsed="false">
      <c r="F71" s="165"/>
      <c r="G71" s="166"/>
      <c r="H71" s="166"/>
      <c r="I71" s="167"/>
    </row>
    <row r="72" customFormat="false" ht="12.75" hidden="false" customHeight="false" outlineLevel="0" collapsed="false">
      <c r="F72" s="165"/>
      <c r="G72" s="166"/>
      <c r="H72" s="166"/>
      <c r="I72" s="167"/>
    </row>
    <row r="73" customFormat="false" ht="12.75" hidden="false" customHeight="false" outlineLevel="0" collapsed="false">
      <c r="F73" s="165"/>
      <c r="G73" s="166"/>
      <c r="H73" s="166"/>
      <c r="I73" s="167"/>
    </row>
    <row r="74" customFormat="false" ht="12.75" hidden="false" customHeight="false" outlineLevel="0" collapsed="false">
      <c r="F74" s="165"/>
      <c r="G74" s="166"/>
      <c r="H74" s="166"/>
      <c r="I74" s="167"/>
    </row>
    <row r="75" customFormat="false" ht="12.75" hidden="false" customHeight="false" outlineLevel="0" collapsed="false">
      <c r="F75" s="165"/>
      <c r="G75" s="166"/>
      <c r="H75" s="166"/>
      <c r="I75" s="167"/>
    </row>
    <row r="76" customFormat="false" ht="12.75" hidden="false" customHeight="false" outlineLevel="0" collapsed="false">
      <c r="F76" s="165"/>
      <c r="G76" s="166"/>
      <c r="H76" s="166"/>
      <c r="I76" s="167"/>
    </row>
    <row r="77" customFormat="false" ht="12.75" hidden="false" customHeight="false" outlineLevel="0" collapsed="false">
      <c r="F77" s="165"/>
      <c r="G77" s="166"/>
      <c r="H77" s="166"/>
      <c r="I77" s="167"/>
    </row>
    <row r="78" customFormat="false" ht="12.75" hidden="false" customHeight="false" outlineLevel="0" collapsed="false">
      <c r="F78" s="165"/>
      <c r="G78" s="166"/>
      <c r="H78" s="166"/>
      <c r="I78" s="167"/>
    </row>
    <row r="79" customFormat="false" ht="12.75" hidden="false" customHeight="false" outlineLevel="0" collapsed="false">
      <c r="F79" s="165"/>
      <c r="G79" s="166"/>
      <c r="H79" s="166"/>
      <c r="I79" s="167"/>
    </row>
    <row r="80" customFormat="false" ht="12.75" hidden="false" customHeight="false" outlineLevel="0" collapsed="false">
      <c r="F80" s="165"/>
      <c r="G80" s="166"/>
      <c r="H80" s="166"/>
      <c r="I80" s="167"/>
    </row>
  </sheetData>
  <mergeCells count="7">
    <mergeCell ref="A1:B1"/>
    <mergeCell ref="G1:H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.41"/>
    <col collapsed="false" customWidth="true" hidden="false" outlineLevel="0" max="2" min="2" style="168" width="11.56"/>
    <col collapsed="false" customWidth="true" hidden="false" outlineLevel="0" max="3" min="3" style="168" width="47.56"/>
    <col collapsed="false" customWidth="true" hidden="false" outlineLevel="0" max="4" min="4" style="168" width="4.41"/>
    <col collapsed="false" customWidth="true" hidden="false" outlineLevel="0" max="5" min="5" style="169" width="7.42"/>
    <col collapsed="false" customWidth="true" hidden="false" outlineLevel="0" max="6" min="6" style="168" width="8.7"/>
    <col collapsed="false" customWidth="true" hidden="false" outlineLevel="0" max="7" min="7" style="168" width="12.14"/>
    <col collapsed="false" customWidth="false" hidden="false" outlineLevel="0" max="11" min="8" style="168" width="9.14"/>
    <col collapsed="false" customWidth="true" hidden="false" outlineLevel="0" max="12" min="12" style="168" width="75.42"/>
    <col collapsed="false" customWidth="true" hidden="false" outlineLevel="0" max="13" min="13" style="168" width="45.28"/>
    <col collapsed="false" customWidth="false" hidden="false" outlineLevel="0" max="257" min="14" style="168" width="9.14"/>
  </cols>
  <sheetData>
    <row r="1" customFormat="false" ht="15.75" hidden="false" customHeight="false" outlineLevel="0" collapsed="false">
      <c r="A1" s="170" t="s">
        <v>82</v>
      </c>
      <c r="B1" s="170"/>
      <c r="C1" s="170"/>
      <c r="D1" s="170"/>
      <c r="E1" s="170"/>
      <c r="F1" s="170"/>
      <c r="G1" s="170"/>
    </row>
    <row r="2" customFormat="false" ht="14.25" hidden="false" customHeight="true" outlineLevel="0" collapsed="false">
      <c r="A2" s="171"/>
      <c r="B2" s="172"/>
      <c r="C2" s="173"/>
      <c r="D2" s="173"/>
      <c r="E2" s="174"/>
      <c r="F2" s="173"/>
      <c r="G2" s="173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 Č.Krumlov, tř.Míru (Na Růžku)</v>
      </c>
      <c r="D3" s="175"/>
      <c r="E3" s="104" t="s">
        <v>58</v>
      </c>
      <c r="F3" s="104"/>
      <c r="G3" s="176"/>
    </row>
    <row r="4" customFormat="false" ht="13.5" hidden="false" customHeight="false" outlineLevel="0" collapsed="false">
      <c r="A4" s="177" t="s">
        <v>59</v>
      </c>
      <c r="B4" s="177"/>
      <c r="C4" s="107" t="str">
        <f aca="false">CONCATENATE(cisloobjektu," ",nazevobjektu)</f>
        <v>SO 01 - Vodovod</v>
      </c>
      <c r="D4" s="178"/>
      <c r="E4" s="179" t="str">
        <f aca="false">Rekapitulace!G2</f>
        <v>Stavební úpravy vodovodu a kanalizace</v>
      </c>
      <c r="F4" s="179"/>
      <c r="G4" s="179"/>
    </row>
    <row r="5" customFormat="false" ht="13.5" hidden="false" customHeight="false" outlineLevel="0" collapsed="false">
      <c r="A5" s="180"/>
      <c r="B5" s="171"/>
      <c r="C5" s="171"/>
      <c r="D5" s="171"/>
      <c r="E5" s="181"/>
      <c r="F5" s="171"/>
      <c r="G5" s="182"/>
    </row>
    <row r="6" customFormat="false" ht="12.75" hidden="false" customHeight="false" outlineLevel="0" collapsed="false">
      <c r="A6" s="183" t="s">
        <v>83</v>
      </c>
      <c r="B6" s="184" t="s">
        <v>84</v>
      </c>
      <c r="C6" s="184" t="s">
        <v>85</v>
      </c>
      <c r="D6" s="184" t="s">
        <v>86</v>
      </c>
      <c r="E6" s="185" t="s">
        <v>87</v>
      </c>
      <c r="F6" s="184" t="s">
        <v>88</v>
      </c>
      <c r="G6" s="186" t="s">
        <v>89</v>
      </c>
    </row>
    <row r="7" customFormat="false" ht="28.5" hidden="false" customHeight="true" outlineLevel="0" collapsed="false">
      <c r="A7" s="187" t="s">
        <v>90</v>
      </c>
      <c r="B7" s="188" t="s">
        <v>91</v>
      </c>
      <c r="C7" s="189" t="s">
        <v>92</v>
      </c>
      <c r="D7" s="190"/>
      <c r="E7" s="191"/>
      <c r="F7" s="191"/>
      <c r="G7" s="192"/>
      <c r="H7" s="193"/>
      <c r="I7" s="193"/>
      <c r="O7" s="194" t="n">
        <v>1</v>
      </c>
    </row>
    <row r="8" customFormat="false" ht="12.75" hidden="false" customHeight="false" outlineLevel="0" collapsed="false">
      <c r="A8" s="195" t="n">
        <v>1</v>
      </c>
      <c r="B8" s="196" t="s">
        <v>93</v>
      </c>
      <c r="C8" s="197" t="s">
        <v>94</v>
      </c>
      <c r="D8" s="198" t="s">
        <v>95</v>
      </c>
      <c r="E8" s="199" t="n">
        <v>15</v>
      </c>
      <c r="F8" s="199"/>
      <c r="G8" s="200" t="n">
        <f aca="false">E8*F8</f>
        <v>0</v>
      </c>
      <c r="O8" s="194" t="n">
        <v>2</v>
      </c>
      <c r="AA8" s="168" t="n">
        <v>1</v>
      </c>
      <c r="AB8" s="168" t="n">
        <v>1</v>
      </c>
      <c r="AC8" s="168" t="n">
        <v>1</v>
      </c>
      <c r="AZ8" s="168" t="n">
        <v>1</v>
      </c>
      <c r="BA8" s="168" t="n">
        <f aca="false">IF(AZ8=1,G8,0)</f>
        <v>0</v>
      </c>
      <c r="BB8" s="168" t="n">
        <f aca="false">IF(AZ8=2,G8,0)</f>
        <v>0</v>
      </c>
      <c r="BC8" s="168" t="n">
        <f aca="false">IF(AZ8=3,G8,0)</f>
        <v>0</v>
      </c>
      <c r="BD8" s="168" t="n">
        <f aca="false">IF(AZ8=4,G8,0)</f>
        <v>0</v>
      </c>
      <c r="BE8" s="168" t="n">
        <f aca="false">IF(AZ8=5,G8,0)</f>
        <v>0</v>
      </c>
      <c r="CA8" s="201" t="n">
        <v>1</v>
      </c>
      <c r="CB8" s="201" t="n">
        <v>1</v>
      </c>
      <c r="CZ8" s="168" t="n">
        <v>0.00869</v>
      </c>
    </row>
    <row r="9" customFormat="false" ht="12.75" hidden="false" customHeight="true" outlineLevel="0" collapsed="false">
      <c r="A9" s="202"/>
      <c r="B9" s="203"/>
      <c r="C9" s="204" t="s">
        <v>96</v>
      </c>
      <c r="D9" s="204"/>
      <c r="E9" s="205" t="n">
        <v>15</v>
      </c>
      <c r="F9" s="206"/>
      <c r="G9" s="207"/>
      <c r="M9" s="208" t="s">
        <v>96</v>
      </c>
      <c r="O9" s="194"/>
    </row>
    <row r="10" customFormat="false" ht="12.75" hidden="false" customHeight="false" outlineLevel="0" collapsed="false">
      <c r="A10" s="195" t="n">
        <v>2</v>
      </c>
      <c r="B10" s="196" t="s">
        <v>97</v>
      </c>
      <c r="C10" s="197" t="s">
        <v>98</v>
      </c>
      <c r="D10" s="198" t="s">
        <v>95</v>
      </c>
      <c r="E10" s="199" t="n">
        <v>17</v>
      </c>
      <c r="F10" s="199"/>
      <c r="G10" s="200" t="n">
        <f aca="false">E10*F10</f>
        <v>0</v>
      </c>
      <c r="O10" s="194" t="n">
        <v>2</v>
      </c>
      <c r="AA10" s="168" t="n">
        <v>1</v>
      </c>
      <c r="AB10" s="168" t="n">
        <v>1</v>
      </c>
      <c r="AC10" s="168" t="n">
        <v>1</v>
      </c>
      <c r="AZ10" s="168" t="n">
        <v>1</v>
      </c>
      <c r="BA10" s="168" t="n">
        <f aca="false">IF(AZ10=1,G10,0)</f>
        <v>0</v>
      </c>
      <c r="BB10" s="168" t="n">
        <f aca="false">IF(AZ10=2,G10,0)</f>
        <v>0</v>
      </c>
      <c r="BC10" s="168" t="n">
        <f aca="false">IF(AZ10=3,G10,0)</f>
        <v>0</v>
      </c>
      <c r="BD10" s="168" t="n">
        <f aca="false">IF(AZ10=4,G10,0)</f>
        <v>0</v>
      </c>
      <c r="BE10" s="168" t="n">
        <f aca="false">IF(AZ10=5,G10,0)</f>
        <v>0</v>
      </c>
      <c r="CA10" s="201" t="n">
        <v>1</v>
      </c>
      <c r="CB10" s="201" t="n">
        <v>1</v>
      </c>
      <c r="CZ10" s="168" t="n">
        <v>0.02478</v>
      </c>
    </row>
    <row r="11" customFormat="false" ht="12.75" hidden="false" customHeight="true" outlineLevel="0" collapsed="false">
      <c r="A11" s="202"/>
      <c r="B11" s="203"/>
      <c r="C11" s="204" t="s">
        <v>99</v>
      </c>
      <c r="D11" s="204"/>
      <c r="E11" s="205" t="n">
        <v>17</v>
      </c>
      <c r="F11" s="206"/>
      <c r="G11" s="207"/>
      <c r="M11" s="208" t="s">
        <v>99</v>
      </c>
      <c r="O11" s="194"/>
    </row>
    <row r="12" customFormat="false" ht="12.75" hidden="false" customHeight="false" outlineLevel="0" collapsed="false">
      <c r="A12" s="195" t="n">
        <v>3</v>
      </c>
      <c r="B12" s="196" t="s">
        <v>100</v>
      </c>
      <c r="C12" s="197" t="s">
        <v>101</v>
      </c>
      <c r="D12" s="198" t="s">
        <v>102</v>
      </c>
      <c r="E12" s="199" t="n">
        <v>5.7</v>
      </c>
      <c r="F12" s="199"/>
      <c r="G12" s="200" t="n">
        <f aca="false">E12*F12</f>
        <v>0</v>
      </c>
      <c r="O12" s="194" t="n">
        <v>2</v>
      </c>
      <c r="AA12" s="168" t="n">
        <v>1</v>
      </c>
      <c r="AB12" s="168" t="n">
        <v>1</v>
      </c>
      <c r="AC12" s="168" t="n">
        <v>1</v>
      </c>
      <c r="AZ12" s="168" t="n">
        <v>1</v>
      </c>
      <c r="BA12" s="168" t="n">
        <f aca="false">IF(AZ12=1,G12,0)</f>
        <v>0</v>
      </c>
      <c r="BB12" s="168" t="n">
        <f aca="false">IF(AZ12=2,G12,0)</f>
        <v>0</v>
      </c>
      <c r="BC12" s="168" t="n">
        <f aca="false">IF(AZ12=3,G12,0)</f>
        <v>0</v>
      </c>
      <c r="BD12" s="168" t="n">
        <f aca="false">IF(AZ12=4,G12,0)</f>
        <v>0</v>
      </c>
      <c r="BE12" s="168" t="n">
        <f aca="false">IF(AZ12=5,G12,0)</f>
        <v>0</v>
      </c>
      <c r="CA12" s="201" t="n">
        <v>1</v>
      </c>
      <c r="CB12" s="201" t="n">
        <v>1</v>
      </c>
      <c r="CZ12" s="168" t="n">
        <v>0</v>
      </c>
    </row>
    <row r="13" customFormat="false" ht="12.75" hidden="false" customHeight="true" outlineLevel="0" collapsed="false">
      <c r="A13" s="202"/>
      <c r="B13" s="203"/>
      <c r="C13" s="204" t="s">
        <v>103</v>
      </c>
      <c r="D13" s="204"/>
      <c r="E13" s="205" t="n">
        <v>5.7</v>
      </c>
      <c r="F13" s="206"/>
      <c r="G13" s="207"/>
      <c r="M13" s="208" t="s">
        <v>103</v>
      </c>
      <c r="O13" s="194"/>
    </row>
    <row r="14" customFormat="false" ht="12.75" hidden="false" customHeight="false" outlineLevel="0" collapsed="false">
      <c r="A14" s="195" t="n">
        <v>4</v>
      </c>
      <c r="B14" s="196" t="s">
        <v>104</v>
      </c>
      <c r="C14" s="197" t="s">
        <v>105</v>
      </c>
      <c r="D14" s="198" t="s">
        <v>102</v>
      </c>
      <c r="E14" s="199" t="n">
        <v>32</v>
      </c>
      <c r="F14" s="199"/>
      <c r="G14" s="200" t="n">
        <f aca="false">E14*F14</f>
        <v>0</v>
      </c>
      <c r="O14" s="194" t="n">
        <v>2</v>
      </c>
      <c r="AA14" s="168" t="n">
        <v>1</v>
      </c>
      <c r="AB14" s="168" t="n">
        <v>1</v>
      </c>
      <c r="AC14" s="168" t="n">
        <v>1</v>
      </c>
      <c r="AZ14" s="168" t="n">
        <v>1</v>
      </c>
      <c r="BA14" s="168" t="n">
        <f aca="false">IF(AZ14=1,G14,0)</f>
        <v>0</v>
      </c>
      <c r="BB14" s="168" t="n">
        <f aca="false">IF(AZ14=2,G14,0)</f>
        <v>0</v>
      </c>
      <c r="BC14" s="168" t="n">
        <f aca="false">IF(AZ14=3,G14,0)</f>
        <v>0</v>
      </c>
      <c r="BD14" s="168" t="n">
        <f aca="false">IF(AZ14=4,G14,0)</f>
        <v>0</v>
      </c>
      <c r="BE14" s="168" t="n">
        <f aca="false">IF(AZ14=5,G14,0)</f>
        <v>0</v>
      </c>
      <c r="CA14" s="201" t="n">
        <v>1</v>
      </c>
      <c r="CB14" s="201" t="n">
        <v>1</v>
      </c>
      <c r="CZ14" s="168" t="n">
        <v>0</v>
      </c>
    </row>
    <row r="15" customFormat="false" ht="12.75" hidden="false" customHeight="true" outlineLevel="0" collapsed="false">
      <c r="A15" s="202"/>
      <c r="B15" s="203"/>
      <c r="C15" s="204" t="s">
        <v>106</v>
      </c>
      <c r="D15" s="204"/>
      <c r="E15" s="205" t="n">
        <v>32</v>
      </c>
      <c r="F15" s="206"/>
      <c r="G15" s="207"/>
      <c r="M15" s="208" t="s">
        <v>106</v>
      </c>
      <c r="O15" s="194"/>
    </row>
    <row r="16" customFormat="false" ht="12.75" hidden="false" customHeight="false" outlineLevel="0" collapsed="false">
      <c r="A16" s="195" t="n">
        <v>5</v>
      </c>
      <c r="B16" s="196" t="s">
        <v>107</v>
      </c>
      <c r="C16" s="197" t="s">
        <v>108</v>
      </c>
      <c r="D16" s="198" t="s">
        <v>102</v>
      </c>
      <c r="E16" s="199" t="n">
        <v>27.09</v>
      </c>
      <c r="F16" s="199"/>
      <c r="G16" s="200" t="n">
        <f aca="false">E16*F16</f>
        <v>0</v>
      </c>
      <c r="O16" s="194" t="n">
        <v>2</v>
      </c>
      <c r="AA16" s="168" t="n">
        <v>1</v>
      </c>
      <c r="AB16" s="168" t="n">
        <v>1</v>
      </c>
      <c r="AC16" s="168" t="n">
        <v>1</v>
      </c>
      <c r="AZ16" s="168" t="n">
        <v>1</v>
      </c>
      <c r="BA16" s="168" t="n">
        <f aca="false">IF(AZ16=1,G16,0)</f>
        <v>0</v>
      </c>
      <c r="BB16" s="168" t="n">
        <f aca="false">IF(AZ16=2,G16,0)</f>
        <v>0</v>
      </c>
      <c r="BC16" s="168" t="n">
        <f aca="false">IF(AZ16=3,G16,0)</f>
        <v>0</v>
      </c>
      <c r="BD16" s="168" t="n">
        <f aca="false">IF(AZ16=4,G16,0)</f>
        <v>0</v>
      </c>
      <c r="BE16" s="168" t="n">
        <f aca="false">IF(AZ16=5,G16,0)</f>
        <v>0</v>
      </c>
      <c r="CA16" s="201" t="n">
        <v>1</v>
      </c>
      <c r="CB16" s="201" t="n">
        <v>1</v>
      </c>
      <c r="CZ16" s="168" t="n">
        <v>0</v>
      </c>
    </row>
    <row r="17" customFormat="false" ht="12.75" hidden="false" customHeight="true" outlineLevel="0" collapsed="false">
      <c r="A17" s="202"/>
      <c r="B17" s="203"/>
      <c r="C17" s="204" t="s">
        <v>109</v>
      </c>
      <c r="D17" s="204"/>
      <c r="E17" s="205" t="n">
        <v>0</v>
      </c>
      <c r="F17" s="206"/>
      <c r="G17" s="207"/>
      <c r="M17" s="208" t="s">
        <v>109</v>
      </c>
      <c r="O17" s="194"/>
    </row>
    <row r="18" customFormat="false" ht="12.75" hidden="false" customHeight="true" outlineLevel="0" collapsed="false">
      <c r="A18" s="202"/>
      <c r="B18" s="203"/>
      <c r="C18" s="209" t="s">
        <v>110</v>
      </c>
      <c r="D18" s="209"/>
      <c r="E18" s="210" t="n">
        <v>0</v>
      </c>
      <c r="F18" s="206"/>
      <c r="G18" s="207"/>
      <c r="M18" s="208" t="s">
        <v>110</v>
      </c>
      <c r="O18" s="194"/>
    </row>
    <row r="19" customFormat="false" ht="12.75" hidden="false" customHeight="true" outlineLevel="0" collapsed="false">
      <c r="A19" s="202"/>
      <c r="B19" s="203"/>
      <c r="C19" s="209" t="s">
        <v>111</v>
      </c>
      <c r="D19" s="209"/>
      <c r="E19" s="210" t="n">
        <v>22.35</v>
      </c>
      <c r="F19" s="206"/>
      <c r="G19" s="207"/>
      <c r="M19" s="208" t="s">
        <v>111</v>
      </c>
      <c r="O19" s="194"/>
    </row>
    <row r="20" customFormat="false" ht="12.75" hidden="false" customHeight="true" outlineLevel="0" collapsed="false">
      <c r="A20" s="202"/>
      <c r="B20" s="203"/>
      <c r="C20" s="209" t="s">
        <v>112</v>
      </c>
      <c r="D20" s="209"/>
      <c r="E20" s="210" t="n">
        <v>18.96</v>
      </c>
      <c r="F20" s="206"/>
      <c r="G20" s="207"/>
      <c r="M20" s="208" t="s">
        <v>112</v>
      </c>
      <c r="O20" s="194"/>
    </row>
    <row r="21" customFormat="false" ht="12.75" hidden="false" customHeight="true" outlineLevel="0" collapsed="false">
      <c r="A21" s="202"/>
      <c r="B21" s="203"/>
      <c r="C21" s="209" t="s">
        <v>113</v>
      </c>
      <c r="D21" s="209"/>
      <c r="E21" s="210" t="n">
        <v>3.84</v>
      </c>
      <c r="F21" s="206"/>
      <c r="G21" s="207"/>
      <c r="M21" s="208" t="s">
        <v>113</v>
      </c>
      <c r="O21" s="194"/>
    </row>
    <row r="22" customFormat="false" ht="12.75" hidden="false" customHeight="true" outlineLevel="0" collapsed="false">
      <c r="A22" s="202"/>
      <c r="B22" s="203"/>
      <c r="C22" s="209" t="s">
        <v>114</v>
      </c>
      <c r="D22" s="209"/>
      <c r="E22" s="210" t="n">
        <v>45.15</v>
      </c>
      <c r="F22" s="206"/>
      <c r="G22" s="207"/>
      <c r="M22" s="208" t="s">
        <v>114</v>
      </c>
      <c r="O22" s="194"/>
    </row>
    <row r="23" customFormat="false" ht="12.75" hidden="false" customHeight="true" outlineLevel="0" collapsed="false">
      <c r="A23" s="202"/>
      <c r="B23" s="203"/>
      <c r="C23" s="204" t="s">
        <v>115</v>
      </c>
      <c r="D23" s="204"/>
      <c r="E23" s="205" t="n">
        <v>27.09</v>
      </c>
      <c r="F23" s="206"/>
      <c r="G23" s="207"/>
      <c r="M23" s="208" t="s">
        <v>115</v>
      </c>
      <c r="O23" s="194"/>
    </row>
    <row r="24" customFormat="false" ht="12.75" hidden="false" customHeight="false" outlineLevel="0" collapsed="false">
      <c r="A24" s="195" t="n">
        <v>6</v>
      </c>
      <c r="B24" s="196" t="s">
        <v>116</v>
      </c>
      <c r="C24" s="197" t="s">
        <v>117</v>
      </c>
      <c r="D24" s="198" t="s">
        <v>102</v>
      </c>
      <c r="E24" s="199" t="n">
        <v>7.09</v>
      </c>
      <c r="F24" s="199"/>
      <c r="G24" s="200" t="n">
        <f aca="false">E24*F24</f>
        <v>0</v>
      </c>
      <c r="O24" s="194" t="n">
        <v>2</v>
      </c>
      <c r="AA24" s="168" t="n">
        <v>1</v>
      </c>
      <c r="AB24" s="168" t="n">
        <v>1</v>
      </c>
      <c r="AC24" s="168" t="n">
        <v>1</v>
      </c>
      <c r="AZ24" s="168" t="n">
        <v>1</v>
      </c>
      <c r="BA24" s="168" t="n">
        <f aca="false">IF(AZ24=1,G24,0)</f>
        <v>0</v>
      </c>
      <c r="BB24" s="168" t="n">
        <f aca="false">IF(AZ24=2,G24,0)</f>
        <v>0</v>
      </c>
      <c r="BC24" s="168" t="n">
        <f aca="false">IF(AZ24=3,G24,0)</f>
        <v>0</v>
      </c>
      <c r="BD24" s="168" t="n">
        <f aca="false">IF(AZ24=4,G24,0)</f>
        <v>0</v>
      </c>
      <c r="BE24" s="168" t="n">
        <f aca="false">IF(AZ24=5,G24,0)</f>
        <v>0</v>
      </c>
      <c r="CA24" s="201" t="n">
        <v>1</v>
      </c>
      <c r="CB24" s="201" t="n">
        <v>1</v>
      </c>
      <c r="CZ24" s="168" t="n">
        <v>0</v>
      </c>
    </row>
    <row r="25" customFormat="false" ht="12.75" hidden="false" customHeight="false" outlineLevel="0" collapsed="false">
      <c r="A25" s="195" t="n">
        <v>7</v>
      </c>
      <c r="B25" s="196" t="s">
        <v>118</v>
      </c>
      <c r="C25" s="197" t="s">
        <v>119</v>
      </c>
      <c r="D25" s="198" t="s">
        <v>102</v>
      </c>
      <c r="E25" s="199" t="n">
        <v>165.996</v>
      </c>
      <c r="F25" s="199"/>
      <c r="G25" s="200" t="n">
        <f aca="false">E25*F25</f>
        <v>0</v>
      </c>
      <c r="O25" s="194" t="n">
        <v>2</v>
      </c>
      <c r="AA25" s="168" t="n">
        <v>1</v>
      </c>
      <c r="AB25" s="168" t="n">
        <v>1</v>
      </c>
      <c r="AC25" s="168" t="n">
        <v>1</v>
      </c>
      <c r="AZ25" s="168" t="n">
        <v>1</v>
      </c>
      <c r="BA25" s="168" t="n">
        <f aca="false">IF(AZ25=1,G25,0)</f>
        <v>0</v>
      </c>
      <c r="BB25" s="168" t="n">
        <f aca="false">IF(AZ25=2,G25,0)</f>
        <v>0</v>
      </c>
      <c r="BC25" s="168" t="n">
        <f aca="false">IF(AZ25=3,G25,0)</f>
        <v>0</v>
      </c>
      <c r="BD25" s="168" t="n">
        <f aca="false">IF(AZ25=4,G25,0)</f>
        <v>0</v>
      </c>
      <c r="BE25" s="168" t="n">
        <f aca="false">IF(AZ25=5,G25,0)</f>
        <v>0</v>
      </c>
      <c r="CA25" s="201" t="n">
        <v>1</v>
      </c>
      <c r="CB25" s="201" t="n">
        <v>1</v>
      </c>
      <c r="CZ25" s="168" t="n">
        <v>0</v>
      </c>
    </row>
    <row r="26" customFormat="false" ht="12.75" hidden="false" customHeight="true" outlineLevel="0" collapsed="false">
      <c r="A26" s="202"/>
      <c r="B26" s="203"/>
      <c r="C26" s="204" t="s">
        <v>120</v>
      </c>
      <c r="D26" s="204"/>
      <c r="E26" s="205" t="n">
        <v>0</v>
      </c>
      <c r="F26" s="206"/>
      <c r="G26" s="207"/>
      <c r="M26" s="208" t="s">
        <v>120</v>
      </c>
      <c r="O26" s="194"/>
    </row>
    <row r="27" customFormat="false" ht="12.75" hidden="false" customHeight="true" outlineLevel="0" collapsed="false">
      <c r="A27" s="202"/>
      <c r="B27" s="203"/>
      <c r="C27" s="209" t="s">
        <v>110</v>
      </c>
      <c r="D27" s="209"/>
      <c r="E27" s="210" t="n">
        <v>0</v>
      </c>
      <c r="F27" s="206"/>
      <c r="G27" s="207"/>
      <c r="M27" s="208" t="s">
        <v>110</v>
      </c>
      <c r="O27" s="194"/>
    </row>
    <row r="28" customFormat="false" ht="12.75" hidden="false" customHeight="true" outlineLevel="0" collapsed="false">
      <c r="A28" s="202"/>
      <c r="B28" s="203"/>
      <c r="C28" s="209" t="s">
        <v>121</v>
      </c>
      <c r="D28" s="209"/>
      <c r="E28" s="210" t="n">
        <v>48.93</v>
      </c>
      <c r="F28" s="206"/>
      <c r="G28" s="207"/>
      <c r="M28" s="208" t="s">
        <v>121</v>
      </c>
      <c r="O28" s="194"/>
    </row>
    <row r="29" customFormat="false" ht="12.75" hidden="false" customHeight="true" outlineLevel="0" collapsed="false">
      <c r="A29" s="202"/>
      <c r="B29" s="203"/>
      <c r="C29" s="209" t="s">
        <v>122</v>
      </c>
      <c r="D29" s="209"/>
      <c r="E29" s="210" t="n">
        <v>25.2</v>
      </c>
      <c r="F29" s="206"/>
      <c r="G29" s="207"/>
      <c r="M29" s="208" t="s">
        <v>122</v>
      </c>
      <c r="O29" s="194"/>
    </row>
    <row r="30" customFormat="false" ht="12.75" hidden="false" customHeight="true" outlineLevel="0" collapsed="false">
      <c r="A30" s="202"/>
      <c r="B30" s="203"/>
      <c r="C30" s="209" t="s">
        <v>123</v>
      </c>
      <c r="D30" s="209"/>
      <c r="E30" s="210" t="n">
        <v>4.725</v>
      </c>
      <c r="F30" s="206"/>
      <c r="G30" s="207"/>
      <c r="M30" s="208" t="s">
        <v>123</v>
      </c>
      <c r="O30" s="194"/>
    </row>
    <row r="31" customFormat="false" ht="12.75" hidden="false" customHeight="true" outlineLevel="0" collapsed="false">
      <c r="A31" s="202"/>
      <c r="B31" s="203"/>
      <c r="C31" s="209" t="s">
        <v>124</v>
      </c>
      <c r="D31" s="209"/>
      <c r="E31" s="210" t="n">
        <v>23.1</v>
      </c>
      <c r="F31" s="206"/>
      <c r="G31" s="207"/>
      <c r="M31" s="208" t="s">
        <v>124</v>
      </c>
      <c r="O31" s="194"/>
    </row>
    <row r="32" customFormat="false" ht="12.75" hidden="false" customHeight="true" outlineLevel="0" collapsed="false">
      <c r="A32" s="202"/>
      <c r="B32" s="203"/>
      <c r="C32" s="209" t="s">
        <v>125</v>
      </c>
      <c r="D32" s="209"/>
      <c r="E32" s="210" t="n">
        <v>2.4</v>
      </c>
      <c r="F32" s="206"/>
      <c r="G32" s="207"/>
      <c r="M32" s="208" t="s">
        <v>125</v>
      </c>
      <c r="O32" s="194"/>
    </row>
    <row r="33" customFormat="false" ht="12.75" hidden="false" customHeight="true" outlineLevel="0" collapsed="false">
      <c r="A33" s="202"/>
      <c r="B33" s="203"/>
      <c r="C33" s="209" t="s">
        <v>126</v>
      </c>
      <c r="D33" s="209"/>
      <c r="E33" s="210" t="n">
        <v>1.92</v>
      </c>
      <c r="F33" s="206"/>
      <c r="G33" s="207"/>
      <c r="M33" s="208" t="s">
        <v>126</v>
      </c>
      <c r="O33" s="194"/>
    </row>
    <row r="34" customFormat="false" ht="12.75" hidden="false" customHeight="true" outlineLevel="0" collapsed="false">
      <c r="A34" s="202"/>
      <c r="B34" s="203"/>
      <c r="C34" s="209" t="s">
        <v>127</v>
      </c>
      <c r="D34" s="209"/>
      <c r="E34" s="210" t="n">
        <v>123.975</v>
      </c>
      <c r="F34" s="206"/>
      <c r="G34" s="207"/>
      <c r="M34" s="208" t="s">
        <v>127</v>
      </c>
      <c r="O34" s="194"/>
    </row>
    <row r="35" customFormat="false" ht="12.75" hidden="false" customHeight="true" outlineLevel="0" collapsed="false">
      <c r="A35" s="202"/>
      <c r="B35" s="203"/>
      <c r="C35" s="209" t="s">
        <v>128</v>
      </c>
      <c r="D35" s="209"/>
      <c r="E35" s="210" t="n">
        <v>46.41</v>
      </c>
      <c r="F35" s="206"/>
      <c r="G35" s="207"/>
      <c r="M35" s="208" t="s">
        <v>128</v>
      </c>
      <c r="O35" s="194"/>
    </row>
    <row r="36" customFormat="false" ht="12.75" hidden="false" customHeight="true" outlineLevel="0" collapsed="false">
      <c r="A36" s="202"/>
      <c r="B36" s="203"/>
      <c r="C36" s="209" t="s">
        <v>114</v>
      </c>
      <c r="D36" s="209"/>
      <c r="E36" s="210" t="n">
        <v>276.66</v>
      </c>
      <c r="F36" s="206"/>
      <c r="G36" s="207"/>
      <c r="M36" s="208" t="s">
        <v>114</v>
      </c>
      <c r="O36" s="194"/>
    </row>
    <row r="37" customFormat="false" ht="12.75" hidden="false" customHeight="true" outlineLevel="0" collapsed="false">
      <c r="A37" s="202"/>
      <c r="B37" s="203"/>
      <c r="C37" s="204" t="s">
        <v>129</v>
      </c>
      <c r="D37" s="204"/>
      <c r="E37" s="205" t="n">
        <v>165.996</v>
      </c>
      <c r="F37" s="206"/>
      <c r="G37" s="207"/>
      <c r="M37" s="208" t="s">
        <v>129</v>
      </c>
      <c r="O37" s="194"/>
    </row>
    <row r="38" customFormat="false" ht="12.75" hidden="false" customHeight="false" outlineLevel="0" collapsed="false">
      <c r="A38" s="195" t="n">
        <v>8</v>
      </c>
      <c r="B38" s="196" t="s">
        <v>130</v>
      </c>
      <c r="C38" s="197" t="s">
        <v>131</v>
      </c>
      <c r="D38" s="198" t="s">
        <v>102</v>
      </c>
      <c r="E38" s="199" t="n">
        <v>166</v>
      </c>
      <c r="F38" s="199"/>
      <c r="G38" s="200" t="n">
        <f aca="false">E38*F38</f>
        <v>0</v>
      </c>
      <c r="O38" s="194" t="n">
        <v>2</v>
      </c>
      <c r="AA38" s="168" t="n">
        <v>1</v>
      </c>
      <c r="AB38" s="168" t="n">
        <v>1</v>
      </c>
      <c r="AC38" s="168" t="n">
        <v>1</v>
      </c>
      <c r="AZ38" s="168" t="n">
        <v>1</v>
      </c>
      <c r="BA38" s="168" t="n">
        <f aca="false">IF(AZ38=1,G38,0)</f>
        <v>0</v>
      </c>
      <c r="BB38" s="168" t="n">
        <f aca="false">IF(AZ38=2,G38,0)</f>
        <v>0</v>
      </c>
      <c r="BC38" s="168" t="n">
        <f aca="false">IF(AZ38=3,G38,0)</f>
        <v>0</v>
      </c>
      <c r="BD38" s="168" t="n">
        <f aca="false">IF(AZ38=4,G38,0)</f>
        <v>0</v>
      </c>
      <c r="BE38" s="168" t="n">
        <f aca="false">IF(AZ38=5,G38,0)</f>
        <v>0</v>
      </c>
      <c r="CA38" s="201" t="n">
        <v>1</v>
      </c>
      <c r="CB38" s="201" t="n">
        <v>1</v>
      </c>
      <c r="CZ38" s="168" t="n">
        <v>0</v>
      </c>
    </row>
    <row r="39" customFormat="false" ht="12.75" hidden="false" customHeight="false" outlineLevel="0" collapsed="false">
      <c r="A39" s="195" t="n">
        <v>9</v>
      </c>
      <c r="B39" s="196" t="s">
        <v>132</v>
      </c>
      <c r="C39" s="197" t="s">
        <v>133</v>
      </c>
      <c r="D39" s="198" t="s">
        <v>102</v>
      </c>
      <c r="E39" s="199" t="n">
        <v>18.06</v>
      </c>
      <c r="F39" s="199"/>
      <c r="G39" s="200" t="n">
        <f aca="false">E39*F39</f>
        <v>0</v>
      </c>
      <c r="O39" s="194" t="n">
        <v>2</v>
      </c>
      <c r="AA39" s="168" t="n">
        <v>1</v>
      </c>
      <c r="AB39" s="168" t="n">
        <v>1</v>
      </c>
      <c r="AC39" s="168" t="n">
        <v>1</v>
      </c>
      <c r="AZ39" s="168" t="n">
        <v>1</v>
      </c>
      <c r="BA39" s="168" t="n">
        <f aca="false">IF(AZ39=1,G39,0)</f>
        <v>0</v>
      </c>
      <c r="BB39" s="168" t="n">
        <f aca="false">IF(AZ39=2,G39,0)</f>
        <v>0</v>
      </c>
      <c r="BC39" s="168" t="n">
        <f aca="false">IF(AZ39=3,G39,0)</f>
        <v>0</v>
      </c>
      <c r="BD39" s="168" t="n">
        <f aca="false">IF(AZ39=4,G39,0)</f>
        <v>0</v>
      </c>
      <c r="BE39" s="168" t="n">
        <f aca="false">IF(AZ39=5,G39,0)</f>
        <v>0</v>
      </c>
      <c r="CA39" s="201" t="n">
        <v>1</v>
      </c>
      <c r="CB39" s="201" t="n">
        <v>1</v>
      </c>
      <c r="CZ39" s="168" t="n">
        <v>0</v>
      </c>
    </row>
    <row r="40" customFormat="false" ht="12.75" hidden="false" customHeight="true" outlineLevel="0" collapsed="false">
      <c r="A40" s="202"/>
      <c r="B40" s="203"/>
      <c r="C40" s="204" t="s">
        <v>134</v>
      </c>
      <c r="D40" s="204"/>
      <c r="E40" s="205" t="n">
        <v>18.06</v>
      </c>
      <c r="F40" s="206"/>
      <c r="G40" s="207"/>
      <c r="M40" s="208" t="s">
        <v>134</v>
      </c>
      <c r="O40" s="194"/>
    </row>
    <row r="41" customFormat="false" ht="12.75" hidden="false" customHeight="false" outlineLevel="0" collapsed="false">
      <c r="A41" s="195" t="n">
        <v>10</v>
      </c>
      <c r="B41" s="196" t="s">
        <v>135</v>
      </c>
      <c r="C41" s="197" t="s">
        <v>136</v>
      </c>
      <c r="D41" s="198" t="s">
        <v>102</v>
      </c>
      <c r="E41" s="199" t="n">
        <v>18.06</v>
      </c>
      <c r="F41" s="199"/>
      <c r="G41" s="200" t="n">
        <f aca="false">E41*F41</f>
        <v>0</v>
      </c>
      <c r="O41" s="194" t="n">
        <v>2</v>
      </c>
      <c r="AA41" s="168" t="n">
        <v>1</v>
      </c>
      <c r="AB41" s="168" t="n">
        <v>1</v>
      </c>
      <c r="AC41" s="168" t="n">
        <v>1</v>
      </c>
      <c r="AZ41" s="168" t="n">
        <v>1</v>
      </c>
      <c r="BA41" s="168" t="n">
        <f aca="false">IF(AZ41=1,G41,0)</f>
        <v>0</v>
      </c>
      <c r="BB41" s="168" t="n">
        <f aca="false">IF(AZ41=2,G41,0)</f>
        <v>0</v>
      </c>
      <c r="BC41" s="168" t="n">
        <f aca="false">IF(AZ41=3,G41,0)</f>
        <v>0</v>
      </c>
      <c r="BD41" s="168" t="n">
        <f aca="false">IF(AZ41=4,G41,0)</f>
        <v>0</v>
      </c>
      <c r="BE41" s="168" t="n">
        <f aca="false">IF(AZ41=5,G41,0)</f>
        <v>0</v>
      </c>
      <c r="CA41" s="201" t="n">
        <v>1</v>
      </c>
      <c r="CB41" s="201" t="n">
        <v>1</v>
      </c>
      <c r="CZ41" s="168" t="n">
        <v>0</v>
      </c>
    </row>
    <row r="42" customFormat="false" ht="12.75" hidden="false" customHeight="false" outlineLevel="0" collapsed="false">
      <c r="A42" s="195" t="n">
        <v>11</v>
      </c>
      <c r="B42" s="196" t="s">
        <v>137</v>
      </c>
      <c r="C42" s="197" t="s">
        <v>138</v>
      </c>
      <c r="D42" s="198" t="s">
        <v>102</v>
      </c>
      <c r="E42" s="199" t="n">
        <v>110.664</v>
      </c>
      <c r="F42" s="199"/>
      <c r="G42" s="200" t="n">
        <f aca="false">E42*F42</f>
        <v>0</v>
      </c>
      <c r="O42" s="194" t="n">
        <v>2</v>
      </c>
      <c r="AA42" s="168" t="n">
        <v>1</v>
      </c>
      <c r="AB42" s="168" t="n">
        <v>1</v>
      </c>
      <c r="AC42" s="168" t="n">
        <v>1</v>
      </c>
      <c r="AZ42" s="168" t="n">
        <v>1</v>
      </c>
      <c r="BA42" s="168" t="n">
        <f aca="false">IF(AZ42=1,G42,0)</f>
        <v>0</v>
      </c>
      <c r="BB42" s="168" t="n">
        <f aca="false">IF(AZ42=2,G42,0)</f>
        <v>0</v>
      </c>
      <c r="BC42" s="168" t="n">
        <f aca="false">IF(AZ42=3,G42,0)</f>
        <v>0</v>
      </c>
      <c r="BD42" s="168" t="n">
        <f aca="false">IF(AZ42=4,G42,0)</f>
        <v>0</v>
      </c>
      <c r="BE42" s="168" t="n">
        <f aca="false">IF(AZ42=5,G42,0)</f>
        <v>0</v>
      </c>
      <c r="CA42" s="201" t="n">
        <v>1</v>
      </c>
      <c r="CB42" s="201" t="n">
        <v>1</v>
      </c>
      <c r="CZ42" s="168" t="n">
        <v>0</v>
      </c>
    </row>
    <row r="43" customFormat="false" ht="12.75" hidden="false" customHeight="true" outlineLevel="0" collapsed="false">
      <c r="A43" s="202"/>
      <c r="B43" s="203"/>
      <c r="C43" s="204" t="s">
        <v>139</v>
      </c>
      <c r="D43" s="204"/>
      <c r="E43" s="205" t="n">
        <v>110.664</v>
      </c>
      <c r="F43" s="206"/>
      <c r="G43" s="207"/>
      <c r="M43" s="208" t="s">
        <v>139</v>
      </c>
      <c r="O43" s="194"/>
    </row>
    <row r="44" customFormat="false" ht="12.75" hidden="false" customHeight="false" outlineLevel="0" collapsed="false">
      <c r="A44" s="195" t="n">
        <v>12</v>
      </c>
      <c r="B44" s="196" t="s">
        <v>140</v>
      </c>
      <c r="C44" s="197" t="s">
        <v>141</v>
      </c>
      <c r="D44" s="198" t="s">
        <v>102</v>
      </c>
      <c r="E44" s="199" t="n">
        <v>110.66</v>
      </c>
      <c r="F44" s="199"/>
      <c r="G44" s="200" t="n">
        <f aca="false">E44*F44</f>
        <v>0</v>
      </c>
      <c r="O44" s="194" t="n">
        <v>2</v>
      </c>
      <c r="AA44" s="168" t="n">
        <v>1</v>
      </c>
      <c r="AB44" s="168" t="n">
        <v>1</v>
      </c>
      <c r="AC44" s="168" t="n">
        <v>1</v>
      </c>
      <c r="AZ44" s="168" t="n">
        <v>1</v>
      </c>
      <c r="BA44" s="168" t="n">
        <f aca="false">IF(AZ44=1,G44,0)</f>
        <v>0</v>
      </c>
      <c r="BB44" s="168" t="n">
        <f aca="false">IF(AZ44=2,G44,0)</f>
        <v>0</v>
      </c>
      <c r="BC44" s="168" t="n">
        <f aca="false">IF(AZ44=3,G44,0)</f>
        <v>0</v>
      </c>
      <c r="BD44" s="168" t="n">
        <f aca="false">IF(AZ44=4,G44,0)</f>
        <v>0</v>
      </c>
      <c r="BE44" s="168" t="n">
        <f aca="false">IF(AZ44=5,G44,0)</f>
        <v>0</v>
      </c>
      <c r="CA44" s="201" t="n">
        <v>1</v>
      </c>
      <c r="CB44" s="201" t="n">
        <v>1</v>
      </c>
      <c r="CZ44" s="168" t="n">
        <v>0</v>
      </c>
    </row>
    <row r="45" customFormat="false" ht="12.75" hidden="false" customHeight="false" outlineLevel="0" collapsed="false">
      <c r="A45" s="195" t="n">
        <v>13</v>
      </c>
      <c r="B45" s="196" t="s">
        <v>142</v>
      </c>
      <c r="C45" s="197" t="s">
        <v>143</v>
      </c>
      <c r="D45" s="198" t="s">
        <v>102</v>
      </c>
      <c r="E45" s="199" t="n">
        <v>96.633</v>
      </c>
      <c r="F45" s="199"/>
      <c r="G45" s="200" t="n">
        <f aca="false">E45*F45</f>
        <v>0</v>
      </c>
      <c r="O45" s="194" t="n">
        <v>2</v>
      </c>
      <c r="AA45" s="168" t="n">
        <v>1</v>
      </c>
      <c r="AB45" s="168" t="n">
        <v>1</v>
      </c>
      <c r="AC45" s="168" t="n">
        <v>1</v>
      </c>
      <c r="AZ45" s="168" t="n">
        <v>1</v>
      </c>
      <c r="BA45" s="168" t="n">
        <f aca="false">IF(AZ45=1,G45,0)</f>
        <v>0</v>
      </c>
      <c r="BB45" s="168" t="n">
        <f aca="false">IF(AZ45=2,G45,0)</f>
        <v>0</v>
      </c>
      <c r="BC45" s="168" t="n">
        <f aca="false">IF(AZ45=3,G45,0)</f>
        <v>0</v>
      </c>
      <c r="BD45" s="168" t="n">
        <f aca="false">IF(AZ45=4,G45,0)</f>
        <v>0</v>
      </c>
      <c r="BE45" s="168" t="n">
        <f aca="false">IF(AZ45=5,G45,0)</f>
        <v>0</v>
      </c>
      <c r="CA45" s="201" t="n">
        <v>1</v>
      </c>
      <c r="CB45" s="201" t="n">
        <v>1</v>
      </c>
      <c r="CZ45" s="168" t="n">
        <v>0</v>
      </c>
    </row>
    <row r="46" customFormat="false" ht="12.75" hidden="false" customHeight="true" outlineLevel="0" collapsed="false">
      <c r="A46" s="202"/>
      <c r="B46" s="203"/>
      <c r="C46" s="204" t="s">
        <v>144</v>
      </c>
      <c r="D46" s="204"/>
      <c r="E46" s="205" t="n">
        <v>96.633</v>
      </c>
      <c r="F46" s="206"/>
      <c r="G46" s="207"/>
      <c r="M46" s="208" t="s">
        <v>144</v>
      </c>
      <c r="O46" s="194"/>
    </row>
    <row r="47" customFormat="false" ht="12.75" hidden="false" customHeight="false" outlineLevel="0" collapsed="false">
      <c r="A47" s="195" t="n">
        <v>14</v>
      </c>
      <c r="B47" s="196" t="s">
        <v>145</v>
      </c>
      <c r="C47" s="197" t="s">
        <v>146</v>
      </c>
      <c r="D47" s="198" t="s">
        <v>102</v>
      </c>
      <c r="E47" s="199" t="n">
        <v>156.73</v>
      </c>
      <c r="F47" s="199"/>
      <c r="G47" s="200" t="n">
        <f aca="false">E47*F47</f>
        <v>0</v>
      </c>
      <c r="O47" s="194" t="n">
        <v>2</v>
      </c>
      <c r="AA47" s="168" t="n">
        <v>1</v>
      </c>
      <c r="AB47" s="168" t="n">
        <v>1</v>
      </c>
      <c r="AC47" s="168" t="n">
        <v>1</v>
      </c>
      <c r="AZ47" s="168" t="n">
        <v>1</v>
      </c>
      <c r="BA47" s="168" t="n">
        <f aca="false">IF(AZ47=1,G47,0)</f>
        <v>0</v>
      </c>
      <c r="BB47" s="168" t="n">
        <f aca="false">IF(AZ47=2,G47,0)</f>
        <v>0</v>
      </c>
      <c r="BC47" s="168" t="n">
        <f aca="false">IF(AZ47=3,G47,0)</f>
        <v>0</v>
      </c>
      <c r="BD47" s="168" t="n">
        <f aca="false">IF(AZ47=4,G47,0)</f>
        <v>0</v>
      </c>
      <c r="BE47" s="168" t="n">
        <f aca="false">IF(AZ47=5,G47,0)</f>
        <v>0</v>
      </c>
      <c r="CA47" s="201" t="n">
        <v>1</v>
      </c>
      <c r="CB47" s="201" t="n">
        <v>1</v>
      </c>
      <c r="CZ47" s="168" t="n">
        <v>0</v>
      </c>
    </row>
    <row r="48" customFormat="false" ht="12.75" hidden="false" customHeight="true" outlineLevel="0" collapsed="false">
      <c r="A48" s="202"/>
      <c r="B48" s="203"/>
      <c r="C48" s="204" t="s">
        <v>147</v>
      </c>
      <c r="D48" s="204"/>
      <c r="E48" s="205" t="n">
        <v>156.73</v>
      </c>
      <c r="F48" s="206"/>
      <c r="G48" s="207"/>
      <c r="M48" s="208" t="s">
        <v>147</v>
      </c>
      <c r="O48" s="194"/>
    </row>
    <row r="49" customFormat="false" ht="12.75" hidden="false" customHeight="false" outlineLevel="0" collapsed="false">
      <c r="A49" s="195" t="n">
        <v>15</v>
      </c>
      <c r="B49" s="196" t="s">
        <v>148</v>
      </c>
      <c r="C49" s="197" t="s">
        <v>149</v>
      </c>
      <c r="D49" s="198" t="s">
        <v>102</v>
      </c>
      <c r="E49" s="199" t="n">
        <v>1567.3</v>
      </c>
      <c r="F49" s="199"/>
      <c r="G49" s="200" t="n">
        <f aca="false">E49*F49</f>
        <v>0</v>
      </c>
      <c r="O49" s="194" t="n">
        <v>2</v>
      </c>
      <c r="AA49" s="168" t="n">
        <v>1</v>
      </c>
      <c r="AB49" s="168" t="n">
        <v>1</v>
      </c>
      <c r="AC49" s="168" t="n">
        <v>1</v>
      </c>
      <c r="AZ49" s="168" t="n">
        <v>1</v>
      </c>
      <c r="BA49" s="168" t="n">
        <f aca="false">IF(AZ49=1,G49,0)</f>
        <v>0</v>
      </c>
      <c r="BB49" s="168" t="n">
        <f aca="false">IF(AZ49=2,G49,0)</f>
        <v>0</v>
      </c>
      <c r="BC49" s="168" t="n">
        <f aca="false">IF(AZ49=3,G49,0)</f>
        <v>0</v>
      </c>
      <c r="BD49" s="168" t="n">
        <f aca="false">IF(AZ49=4,G49,0)</f>
        <v>0</v>
      </c>
      <c r="BE49" s="168" t="n">
        <f aca="false">IF(AZ49=5,G49,0)</f>
        <v>0</v>
      </c>
      <c r="CA49" s="201" t="n">
        <v>1</v>
      </c>
      <c r="CB49" s="201" t="n">
        <v>1</v>
      </c>
      <c r="CZ49" s="168" t="n">
        <v>0</v>
      </c>
    </row>
    <row r="50" customFormat="false" ht="12.75" hidden="false" customHeight="true" outlineLevel="0" collapsed="false">
      <c r="A50" s="202"/>
      <c r="B50" s="203"/>
      <c r="C50" s="204" t="s">
        <v>150</v>
      </c>
      <c r="D50" s="204"/>
      <c r="E50" s="205" t="n">
        <v>1567.3</v>
      </c>
      <c r="F50" s="206"/>
      <c r="G50" s="207"/>
      <c r="M50" s="208" t="s">
        <v>150</v>
      </c>
      <c r="O50" s="194"/>
    </row>
    <row r="51" customFormat="false" ht="12.75" hidden="false" customHeight="false" outlineLevel="0" collapsed="false">
      <c r="A51" s="195" t="n">
        <v>16</v>
      </c>
      <c r="B51" s="196" t="s">
        <v>151</v>
      </c>
      <c r="C51" s="197" t="s">
        <v>152</v>
      </c>
      <c r="D51" s="198" t="s">
        <v>102</v>
      </c>
      <c r="E51" s="199" t="n">
        <v>156.73</v>
      </c>
      <c r="F51" s="199"/>
      <c r="G51" s="200" t="n">
        <f aca="false">E51*F51</f>
        <v>0</v>
      </c>
      <c r="O51" s="194" t="n">
        <v>2</v>
      </c>
      <c r="AA51" s="168" t="n">
        <v>1</v>
      </c>
      <c r="AB51" s="168" t="n">
        <v>1</v>
      </c>
      <c r="AC51" s="168" t="n">
        <v>1</v>
      </c>
      <c r="AZ51" s="168" t="n">
        <v>1</v>
      </c>
      <c r="BA51" s="168" t="n">
        <f aca="false">IF(AZ51=1,G51,0)</f>
        <v>0</v>
      </c>
      <c r="BB51" s="168" t="n">
        <f aca="false">IF(AZ51=2,G51,0)</f>
        <v>0</v>
      </c>
      <c r="BC51" s="168" t="n">
        <f aca="false">IF(AZ51=3,G51,0)</f>
        <v>0</v>
      </c>
      <c r="BD51" s="168" t="n">
        <f aca="false">IF(AZ51=4,G51,0)</f>
        <v>0</v>
      </c>
      <c r="BE51" s="168" t="n">
        <f aca="false">IF(AZ51=5,G51,0)</f>
        <v>0</v>
      </c>
      <c r="CA51" s="201" t="n">
        <v>1</v>
      </c>
      <c r="CB51" s="201" t="n">
        <v>1</v>
      </c>
      <c r="CZ51" s="168" t="n">
        <v>0</v>
      </c>
    </row>
    <row r="52" customFormat="false" ht="12.75" hidden="false" customHeight="true" outlineLevel="0" collapsed="false">
      <c r="A52" s="202"/>
      <c r="B52" s="203"/>
      <c r="C52" s="204" t="s">
        <v>153</v>
      </c>
      <c r="D52" s="204"/>
      <c r="E52" s="205" t="n">
        <v>156.73</v>
      </c>
      <c r="F52" s="206"/>
      <c r="G52" s="207"/>
      <c r="M52" s="208" t="s">
        <v>153</v>
      </c>
      <c r="O52" s="194"/>
    </row>
    <row r="53" customFormat="false" ht="12.75" hidden="false" customHeight="false" outlineLevel="0" collapsed="false">
      <c r="A53" s="195" t="n">
        <v>17</v>
      </c>
      <c r="B53" s="196" t="s">
        <v>154</v>
      </c>
      <c r="C53" s="197" t="s">
        <v>155</v>
      </c>
      <c r="D53" s="198" t="s">
        <v>102</v>
      </c>
      <c r="E53" s="199" t="n">
        <v>156.73</v>
      </c>
      <c r="F53" s="199"/>
      <c r="G53" s="200" t="n">
        <f aca="false">E53*F53</f>
        <v>0</v>
      </c>
      <c r="O53" s="194" t="n">
        <v>2</v>
      </c>
      <c r="AA53" s="168" t="n">
        <v>1</v>
      </c>
      <c r="AB53" s="168" t="n">
        <v>1</v>
      </c>
      <c r="AC53" s="168" t="n">
        <v>1</v>
      </c>
      <c r="AZ53" s="168" t="n">
        <v>1</v>
      </c>
      <c r="BA53" s="168" t="n">
        <f aca="false">IF(AZ53=1,G53,0)</f>
        <v>0</v>
      </c>
      <c r="BB53" s="168" t="n">
        <f aca="false">IF(AZ53=2,G53,0)</f>
        <v>0</v>
      </c>
      <c r="BC53" s="168" t="n">
        <f aca="false">IF(AZ53=3,G53,0)</f>
        <v>0</v>
      </c>
      <c r="BD53" s="168" t="n">
        <f aca="false">IF(AZ53=4,G53,0)</f>
        <v>0</v>
      </c>
      <c r="BE53" s="168" t="n">
        <f aca="false">IF(AZ53=5,G53,0)</f>
        <v>0</v>
      </c>
      <c r="CA53" s="201" t="n">
        <v>1</v>
      </c>
      <c r="CB53" s="201" t="n">
        <v>1</v>
      </c>
      <c r="CZ53" s="168" t="n">
        <v>0</v>
      </c>
    </row>
    <row r="54" customFormat="false" ht="12.75" hidden="false" customHeight="true" outlineLevel="0" collapsed="false">
      <c r="A54" s="202"/>
      <c r="B54" s="203"/>
      <c r="C54" s="204" t="s">
        <v>153</v>
      </c>
      <c r="D54" s="204"/>
      <c r="E54" s="205" t="n">
        <v>156.73</v>
      </c>
      <c r="F54" s="206"/>
      <c r="G54" s="207"/>
      <c r="M54" s="208" t="s">
        <v>153</v>
      </c>
      <c r="O54" s="194"/>
    </row>
    <row r="55" customFormat="false" ht="12.75" hidden="false" customHeight="false" outlineLevel="0" collapsed="false">
      <c r="A55" s="195" t="n">
        <v>18</v>
      </c>
      <c r="B55" s="196" t="s">
        <v>156</v>
      </c>
      <c r="C55" s="197" t="s">
        <v>157</v>
      </c>
      <c r="D55" s="198" t="s">
        <v>158</v>
      </c>
      <c r="E55" s="199" t="n">
        <v>261.7391</v>
      </c>
      <c r="F55" s="199"/>
      <c r="G55" s="200" t="n">
        <f aca="false">E55*F55</f>
        <v>0</v>
      </c>
      <c r="O55" s="194" t="n">
        <v>2</v>
      </c>
      <c r="AA55" s="168" t="n">
        <v>1</v>
      </c>
      <c r="AB55" s="168" t="n">
        <v>1</v>
      </c>
      <c r="AC55" s="168" t="n">
        <v>1</v>
      </c>
      <c r="AZ55" s="168" t="n">
        <v>1</v>
      </c>
      <c r="BA55" s="168" t="n">
        <f aca="false">IF(AZ55=1,G55,0)</f>
        <v>0</v>
      </c>
      <c r="BB55" s="168" t="n">
        <f aca="false">IF(AZ55=2,G55,0)</f>
        <v>0</v>
      </c>
      <c r="BC55" s="168" t="n">
        <f aca="false">IF(AZ55=3,G55,0)</f>
        <v>0</v>
      </c>
      <c r="BD55" s="168" t="n">
        <f aca="false">IF(AZ55=4,G55,0)</f>
        <v>0</v>
      </c>
      <c r="BE55" s="168" t="n">
        <f aca="false">IF(AZ55=5,G55,0)</f>
        <v>0</v>
      </c>
      <c r="CA55" s="201" t="n">
        <v>1</v>
      </c>
      <c r="CB55" s="201" t="n">
        <v>1</v>
      </c>
      <c r="CZ55" s="168" t="n">
        <v>0</v>
      </c>
    </row>
    <row r="56" customFormat="false" ht="12.75" hidden="false" customHeight="true" outlineLevel="0" collapsed="false">
      <c r="A56" s="202"/>
      <c r="B56" s="203"/>
      <c r="C56" s="204" t="s">
        <v>159</v>
      </c>
      <c r="D56" s="204"/>
      <c r="E56" s="205" t="n">
        <v>261.7391</v>
      </c>
      <c r="F56" s="206"/>
      <c r="G56" s="207"/>
      <c r="M56" s="208" t="s">
        <v>159</v>
      </c>
      <c r="O56" s="194"/>
    </row>
    <row r="57" customFormat="false" ht="12.75" hidden="false" customHeight="false" outlineLevel="0" collapsed="false">
      <c r="A57" s="195" t="n">
        <v>19</v>
      </c>
      <c r="B57" s="196" t="s">
        <v>160</v>
      </c>
      <c r="C57" s="197" t="s">
        <v>161</v>
      </c>
      <c r="D57" s="198" t="s">
        <v>102</v>
      </c>
      <c r="E57" s="199" t="n">
        <v>165.078</v>
      </c>
      <c r="F57" s="199"/>
      <c r="G57" s="200" t="n">
        <f aca="false">E57*F57</f>
        <v>0</v>
      </c>
      <c r="O57" s="194" t="n">
        <v>2</v>
      </c>
      <c r="AA57" s="168" t="n">
        <v>1</v>
      </c>
      <c r="AB57" s="168" t="n">
        <v>1</v>
      </c>
      <c r="AC57" s="168" t="n">
        <v>1</v>
      </c>
      <c r="AZ57" s="168" t="n">
        <v>1</v>
      </c>
      <c r="BA57" s="168" t="n">
        <f aca="false">IF(AZ57=1,G57,0)</f>
        <v>0</v>
      </c>
      <c r="BB57" s="168" t="n">
        <f aca="false">IF(AZ57=2,G57,0)</f>
        <v>0</v>
      </c>
      <c r="BC57" s="168" t="n">
        <f aca="false">IF(AZ57=3,G57,0)</f>
        <v>0</v>
      </c>
      <c r="BD57" s="168" t="n">
        <f aca="false">IF(AZ57=4,G57,0)</f>
        <v>0</v>
      </c>
      <c r="BE57" s="168" t="n">
        <f aca="false">IF(AZ57=5,G57,0)</f>
        <v>0</v>
      </c>
      <c r="CA57" s="201" t="n">
        <v>1</v>
      </c>
      <c r="CB57" s="201" t="n">
        <v>1</v>
      </c>
      <c r="CZ57" s="168" t="n">
        <v>0</v>
      </c>
    </row>
    <row r="58" customFormat="false" ht="12.75" hidden="false" customHeight="true" outlineLevel="0" collapsed="false">
      <c r="A58" s="202"/>
      <c r="B58" s="203"/>
      <c r="C58" s="204" t="s">
        <v>162</v>
      </c>
      <c r="D58" s="204"/>
      <c r="E58" s="205" t="n">
        <v>321.81</v>
      </c>
      <c r="F58" s="206"/>
      <c r="G58" s="207"/>
      <c r="M58" s="208" t="s">
        <v>162</v>
      </c>
      <c r="O58" s="194"/>
    </row>
    <row r="59" customFormat="false" ht="12.75" hidden="false" customHeight="true" outlineLevel="0" collapsed="false">
      <c r="A59" s="202"/>
      <c r="B59" s="203"/>
      <c r="C59" s="204" t="s">
        <v>163</v>
      </c>
      <c r="D59" s="204"/>
      <c r="E59" s="205" t="n">
        <v>-23.3</v>
      </c>
      <c r="F59" s="206"/>
      <c r="G59" s="207"/>
      <c r="M59" s="208" t="s">
        <v>163</v>
      </c>
      <c r="O59" s="194"/>
    </row>
    <row r="60" customFormat="false" ht="12.75" hidden="false" customHeight="true" outlineLevel="0" collapsed="false">
      <c r="A60" s="202"/>
      <c r="B60" s="203"/>
      <c r="C60" s="204" t="s">
        <v>164</v>
      </c>
      <c r="D60" s="204"/>
      <c r="E60" s="205" t="n">
        <v>0</v>
      </c>
      <c r="F60" s="206"/>
      <c r="G60" s="207"/>
      <c r="M60" s="208" t="s">
        <v>164</v>
      </c>
      <c r="O60" s="194"/>
    </row>
    <row r="61" customFormat="false" ht="12.75" hidden="false" customHeight="true" outlineLevel="0" collapsed="false">
      <c r="A61" s="202"/>
      <c r="B61" s="203"/>
      <c r="C61" s="204" t="s">
        <v>165</v>
      </c>
      <c r="D61" s="204"/>
      <c r="E61" s="205" t="n">
        <v>-16.9125</v>
      </c>
      <c r="F61" s="206"/>
      <c r="G61" s="207"/>
      <c r="M61" s="208" t="s">
        <v>165</v>
      </c>
      <c r="O61" s="194"/>
    </row>
    <row r="62" customFormat="false" ht="12.75" hidden="false" customHeight="true" outlineLevel="0" collapsed="false">
      <c r="A62" s="202"/>
      <c r="B62" s="203"/>
      <c r="C62" s="204" t="s">
        <v>166</v>
      </c>
      <c r="D62" s="204"/>
      <c r="E62" s="205" t="n">
        <v>-10.075</v>
      </c>
      <c r="F62" s="206"/>
      <c r="G62" s="207"/>
      <c r="M62" s="208" t="s">
        <v>166</v>
      </c>
      <c r="O62" s="194"/>
    </row>
    <row r="63" customFormat="false" ht="12.75" hidden="false" customHeight="true" outlineLevel="0" collapsed="false">
      <c r="A63" s="202"/>
      <c r="B63" s="203"/>
      <c r="C63" s="204" t="s">
        <v>167</v>
      </c>
      <c r="D63" s="204"/>
      <c r="E63" s="205" t="n">
        <v>-1.62</v>
      </c>
      <c r="F63" s="206"/>
      <c r="G63" s="207"/>
      <c r="M63" s="208" t="s">
        <v>167</v>
      </c>
      <c r="O63" s="194"/>
    </row>
    <row r="64" customFormat="false" ht="12.75" hidden="false" customHeight="true" outlineLevel="0" collapsed="false">
      <c r="A64" s="202"/>
      <c r="B64" s="203"/>
      <c r="C64" s="204" t="s">
        <v>168</v>
      </c>
      <c r="D64" s="204"/>
      <c r="E64" s="205" t="n">
        <v>-22.29</v>
      </c>
      <c r="F64" s="206"/>
      <c r="G64" s="207"/>
      <c r="M64" s="208" t="s">
        <v>168</v>
      </c>
      <c r="O64" s="194"/>
    </row>
    <row r="65" customFormat="false" ht="12.75" hidden="false" customHeight="true" outlineLevel="0" collapsed="false">
      <c r="A65" s="202"/>
      <c r="B65" s="203"/>
      <c r="C65" s="204" t="s">
        <v>169</v>
      </c>
      <c r="D65" s="204"/>
      <c r="E65" s="205" t="n">
        <v>-25.96</v>
      </c>
      <c r="F65" s="206"/>
      <c r="G65" s="207"/>
      <c r="M65" s="208" t="s">
        <v>169</v>
      </c>
      <c r="O65" s="194"/>
    </row>
    <row r="66" customFormat="false" ht="12.75" hidden="false" customHeight="true" outlineLevel="0" collapsed="false">
      <c r="A66" s="202"/>
      <c r="B66" s="203"/>
      <c r="C66" s="204" t="s">
        <v>170</v>
      </c>
      <c r="D66" s="204"/>
      <c r="E66" s="205" t="n">
        <v>-0.464</v>
      </c>
      <c r="F66" s="206"/>
      <c r="G66" s="207"/>
      <c r="M66" s="208" t="s">
        <v>170</v>
      </c>
      <c r="O66" s="194"/>
    </row>
    <row r="67" customFormat="false" ht="12.75" hidden="false" customHeight="true" outlineLevel="0" collapsed="false">
      <c r="A67" s="202"/>
      <c r="B67" s="203"/>
      <c r="C67" s="204" t="s">
        <v>171</v>
      </c>
      <c r="D67" s="204"/>
      <c r="E67" s="205" t="n">
        <v>-56.1105</v>
      </c>
      <c r="F67" s="206"/>
      <c r="G67" s="207"/>
      <c r="M67" s="208" t="s">
        <v>171</v>
      </c>
      <c r="O67" s="194"/>
    </row>
    <row r="68" customFormat="false" ht="12.75" hidden="false" customHeight="false" outlineLevel="0" collapsed="false">
      <c r="A68" s="195" t="n">
        <v>20</v>
      </c>
      <c r="B68" s="196" t="s">
        <v>172</v>
      </c>
      <c r="C68" s="197" t="s">
        <v>173</v>
      </c>
      <c r="D68" s="198" t="s">
        <v>102</v>
      </c>
      <c r="E68" s="199" t="n">
        <v>80.149</v>
      </c>
      <c r="F68" s="199"/>
      <c r="G68" s="200" t="n">
        <f aca="false">E68*F68</f>
        <v>0</v>
      </c>
      <c r="O68" s="194" t="n">
        <v>2</v>
      </c>
      <c r="AA68" s="168" t="n">
        <v>1</v>
      </c>
      <c r="AB68" s="168" t="n">
        <v>1</v>
      </c>
      <c r="AC68" s="168" t="n">
        <v>1</v>
      </c>
      <c r="AZ68" s="168" t="n">
        <v>1</v>
      </c>
      <c r="BA68" s="168" t="n">
        <f aca="false">IF(AZ68=1,G68,0)</f>
        <v>0</v>
      </c>
      <c r="BB68" s="168" t="n">
        <f aca="false">IF(AZ68=2,G68,0)</f>
        <v>0</v>
      </c>
      <c r="BC68" s="168" t="n">
        <f aca="false">IF(AZ68=3,G68,0)</f>
        <v>0</v>
      </c>
      <c r="BD68" s="168" t="n">
        <f aca="false">IF(AZ68=4,G68,0)</f>
        <v>0</v>
      </c>
      <c r="BE68" s="168" t="n">
        <f aca="false">IF(AZ68=5,G68,0)</f>
        <v>0</v>
      </c>
      <c r="CA68" s="201" t="n">
        <v>1</v>
      </c>
      <c r="CB68" s="201" t="n">
        <v>1</v>
      </c>
      <c r="CZ68" s="168" t="n">
        <v>0</v>
      </c>
    </row>
    <row r="69" customFormat="false" ht="11.45" hidden="false" customHeight="true" outlineLevel="0" collapsed="false">
      <c r="A69" s="202"/>
      <c r="B69" s="203"/>
      <c r="C69" s="204" t="s">
        <v>174</v>
      </c>
      <c r="D69" s="204"/>
      <c r="E69" s="205" t="n">
        <v>15.1875</v>
      </c>
      <c r="F69" s="206"/>
      <c r="G69" s="207"/>
      <c r="M69" s="208" t="s">
        <v>174</v>
      </c>
      <c r="O69" s="194"/>
    </row>
    <row r="70" customFormat="false" ht="12.75" hidden="false" customHeight="true" outlineLevel="0" collapsed="false">
      <c r="A70" s="202"/>
      <c r="B70" s="203"/>
      <c r="C70" s="204" t="s">
        <v>175</v>
      </c>
      <c r="D70" s="204"/>
      <c r="E70" s="205" t="n">
        <v>9.085</v>
      </c>
      <c r="F70" s="206"/>
      <c r="G70" s="207"/>
      <c r="M70" s="208" t="s">
        <v>175</v>
      </c>
      <c r="O70" s="194"/>
    </row>
    <row r="71" customFormat="false" ht="12.75" hidden="false" customHeight="true" outlineLevel="0" collapsed="false">
      <c r="A71" s="202"/>
      <c r="B71" s="203"/>
      <c r="C71" s="204" t="s">
        <v>176</v>
      </c>
      <c r="D71" s="204"/>
      <c r="E71" s="205" t="n">
        <v>1.5</v>
      </c>
      <c r="F71" s="206"/>
      <c r="G71" s="207"/>
      <c r="M71" s="208" t="s">
        <v>176</v>
      </c>
      <c r="O71" s="194"/>
    </row>
    <row r="72" customFormat="false" ht="12.75" hidden="false" customHeight="true" outlineLevel="0" collapsed="false">
      <c r="A72" s="202"/>
      <c r="B72" s="203"/>
      <c r="C72" s="204" t="s">
        <v>177</v>
      </c>
      <c r="D72" s="204"/>
      <c r="E72" s="205" t="n">
        <v>0.44</v>
      </c>
      <c r="F72" s="206"/>
      <c r="G72" s="207"/>
      <c r="M72" s="208" t="s">
        <v>177</v>
      </c>
      <c r="O72" s="194"/>
    </row>
    <row r="73" customFormat="false" ht="12.75" hidden="false" customHeight="true" outlineLevel="0" collapsed="false">
      <c r="A73" s="202"/>
      <c r="B73" s="203"/>
      <c r="C73" s="204" t="s">
        <v>178</v>
      </c>
      <c r="D73" s="204"/>
      <c r="E73" s="205" t="n">
        <v>8.445</v>
      </c>
      <c r="F73" s="206"/>
      <c r="G73" s="207"/>
      <c r="M73" s="208" t="s">
        <v>178</v>
      </c>
      <c r="O73" s="194"/>
    </row>
    <row r="74" customFormat="false" ht="12.75" hidden="false" customHeight="true" outlineLevel="0" collapsed="false">
      <c r="A74" s="202"/>
      <c r="B74" s="203"/>
      <c r="C74" s="204" t="s">
        <v>179</v>
      </c>
      <c r="D74" s="204"/>
      <c r="E74" s="205" t="n">
        <v>0.451</v>
      </c>
      <c r="F74" s="206"/>
      <c r="G74" s="207"/>
      <c r="M74" s="208" t="s">
        <v>179</v>
      </c>
      <c r="O74" s="194"/>
    </row>
    <row r="75" customFormat="false" ht="12.75" hidden="false" customHeight="true" outlineLevel="0" collapsed="false">
      <c r="A75" s="202"/>
      <c r="B75" s="203"/>
      <c r="C75" s="204" t="s">
        <v>180</v>
      </c>
      <c r="D75" s="204"/>
      <c r="E75" s="205" t="n">
        <v>45.0405</v>
      </c>
      <c r="F75" s="206"/>
      <c r="G75" s="207"/>
      <c r="M75" s="208" t="s">
        <v>180</v>
      </c>
      <c r="O75" s="194"/>
    </row>
    <row r="76" customFormat="false" ht="12.75" hidden="false" customHeight="false" outlineLevel="0" collapsed="false">
      <c r="A76" s="195" t="n">
        <v>21</v>
      </c>
      <c r="B76" s="196" t="s">
        <v>181</v>
      </c>
      <c r="C76" s="197" t="s">
        <v>182</v>
      </c>
      <c r="D76" s="198" t="s">
        <v>183</v>
      </c>
      <c r="E76" s="199" t="n">
        <v>228.8</v>
      </c>
      <c r="F76" s="199"/>
      <c r="G76" s="200" t="n">
        <f aca="false">E76*F76</f>
        <v>0</v>
      </c>
      <c r="O76" s="194" t="n">
        <v>2</v>
      </c>
      <c r="AA76" s="168" t="n">
        <v>1</v>
      </c>
      <c r="AB76" s="168" t="n">
        <v>1</v>
      </c>
      <c r="AC76" s="168" t="n">
        <v>1</v>
      </c>
      <c r="AZ76" s="168" t="n">
        <v>1</v>
      </c>
      <c r="BA76" s="168" t="n">
        <f aca="false">IF(AZ76=1,G76,0)</f>
        <v>0</v>
      </c>
      <c r="BB76" s="168" t="n">
        <f aca="false">IF(AZ76=2,G76,0)</f>
        <v>0</v>
      </c>
      <c r="BC76" s="168" t="n">
        <f aca="false">IF(AZ76=3,G76,0)</f>
        <v>0</v>
      </c>
      <c r="BD76" s="168" t="n">
        <f aca="false">IF(AZ76=4,G76,0)</f>
        <v>0</v>
      </c>
      <c r="BE76" s="168" t="n">
        <f aca="false">IF(AZ76=5,G76,0)</f>
        <v>0</v>
      </c>
      <c r="CA76" s="201" t="n">
        <v>1</v>
      </c>
      <c r="CB76" s="201" t="n">
        <v>1</v>
      </c>
      <c r="CZ76" s="168" t="n">
        <v>0</v>
      </c>
    </row>
    <row r="77" customFormat="false" ht="12.75" hidden="false" customHeight="true" outlineLevel="0" collapsed="false">
      <c r="A77" s="202"/>
      <c r="B77" s="203"/>
      <c r="C77" s="204" t="s">
        <v>184</v>
      </c>
      <c r="D77" s="204"/>
      <c r="E77" s="205" t="n">
        <v>98.9</v>
      </c>
      <c r="F77" s="206"/>
      <c r="G77" s="207"/>
      <c r="M77" s="208" t="s">
        <v>184</v>
      </c>
      <c r="O77" s="194"/>
    </row>
    <row r="78" customFormat="false" ht="11.45" hidden="false" customHeight="true" outlineLevel="0" collapsed="false">
      <c r="A78" s="202"/>
      <c r="B78" s="203"/>
      <c r="C78" s="204" t="s">
        <v>185</v>
      </c>
      <c r="D78" s="204"/>
      <c r="E78" s="205" t="n">
        <v>128.1</v>
      </c>
      <c r="F78" s="206"/>
      <c r="G78" s="207"/>
      <c r="M78" s="208" t="s">
        <v>185</v>
      </c>
      <c r="O78" s="194"/>
    </row>
    <row r="79" customFormat="false" ht="12.75" hidden="false" customHeight="true" outlineLevel="0" collapsed="false">
      <c r="A79" s="202"/>
      <c r="B79" s="203"/>
      <c r="C79" s="204" t="s">
        <v>186</v>
      </c>
      <c r="D79" s="204"/>
      <c r="E79" s="205" t="n">
        <v>1.8</v>
      </c>
      <c r="F79" s="206"/>
      <c r="G79" s="207"/>
      <c r="M79" s="208" t="s">
        <v>186</v>
      </c>
      <c r="O79" s="194"/>
    </row>
    <row r="80" customFormat="false" ht="12.75" hidden="false" customHeight="false" outlineLevel="0" collapsed="false">
      <c r="A80" s="195" t="n">
        <v>22</v>
      </c>
      <c r="B80" s="196" t="s">
        <v>187</v>
      </c>
      <c r="C80" s="197" t="s">
        <v>188</v>
      </c>
      <c r="D80" s="198" t="s">
        <v>183</v>
      </c>
      <c r="E80" s="199" t="n">
        <v>228.8</v>
      </c>
      <c r="F80" s="199"/>
      <c r="G80" s="200" t="n">
        <f aca="false">E80*F80</f>
        <v>0</v>
      </c>
      <c r="O80" s="194" t="n">
        <v>2</v>
      </c>
      <c r="AA80" s="168" t="n">
        <v>1</v>
      </c>
      <c r="AB80" s="168" t="n">
        <v>1</v>
      </c>
      <c r="AC80" s="168" t="n">
        <v>1</v>
      </c>
      <c r="AZ80" s="168" t="n">
        <v>1</v>
      </c>
      <c r="BA80" s="168" t="n">
        <f aca="false">IF(AZ80=1,G80,0)</f>
        <v>0</v>
      </c>
      <c r="BB80" s="168" t="n">
        <f aca="false">IF(AZ80=2,G80,0)</f>
        <v>0</v>
      </c>
      <c r="BC80" s="168" t="n">
        <f aca="false">IF(AZ80=3,G80,0)</f>
        <v>0</v>
      </c>
      <c r="BD80" s="168" t="n">
        <f aca="false">IF(AZ80=4,G80,0)</f>
        <v>0</v>
      </c>
      <c r="BE80" s="168" t="n">
        <f aca="false">IF(AZ80=5,G80,0)</f>
        <v>0</v>
      </c>
      <c r="CA80" s="201" t="n">
        <v>1</v>
      </c>
      <c r="CB80" s="201" t="n">
        <v>1</v>
      </c>
      <c r="CZ80" s="168" t="n">
        <v>0</v>
      </c>
    </row>
    <row r="81" customFormat="false" ht="12.75" hidden="false" customHeight="true" outlineLevel="0" collapsed="false">
      <c r="A81" s="202"/>
      <c r="B81" s="203"/>
      <c r="C81" s="204" t="s">
        <v>184</v>
      </c>
      <c r="D81" s="204"/>
      <c r="E81" s="205" t="n">
        <v>98.9</v>
      </c>
      <c r="F81" s="206"/>
      <c r="G81" s="207"/>
      <c r="M81" s="208" t="s">
        <v>184</v>
      </c>
      <c r="O81" s="194"/>
    </row>
    <row r="82" customFormat="false" ht="11.45" hidden="false" customHeight="true" outlineLevel="0" collapsed="false">
      <c r="A82" s="202"/>
      <c r="B82" s="203"/>
      <c r="C82" s="204" t="s">
        <v>185</v>
      </c>
      <c r="D82" s="204"/>
      <c r="E82" s="205" t="n">
        <v>128.1</v>
      </c>
      <c r="F82" s="206"/>
      <c r="G82" s="207"/>
      <c r="M82" s="208" t="s">
        <v>185</v>
      </c>
      <c r="O82" s="194"/>
    </row>
    <row r="83" customFormat="false" ht="12.75" hidden="false" customHeight="true" outlineLevel="0" collapsed="false">
      <c r="A83" s="202"/>
      <c r="B83" s="203"/>
      <c r="C83" s="204" t="s">
        <v>186</v>
      </c>
      <c r="D83" s="204"/>
      <c r="E83" s="205" t="n">
        <v>1.8</v>
      </c>
      <c r="F83" s="206"/>
      <c r="G83" s="207"/>
      <c r="M83" s="208" t="s">
        <v>186</v>
      </c>
      <c r="O83" s="194"/>
    </row>
    <row r="84" customFormat="false" ht="22.5" hidden="false" customHeight="false" outlineLevel="0" collapsed="false">
      <c r="A84" s="195" t="n">
        <v>23</v>
      </c>
      <c r="B84" s="196" t="s">
        <v>189</v>
      </c>
      <c r="C84" s="197" t="s">
        <v>190</v>
      </c>
      <c r="D84" s="198" t="s">
        <v>183</v>
      </c>
      <c r="E84" s="199" t="n">
        <v>38</v>
      </c>
      <c r="F84" s="199"/>
      <c r="G84" s="200" t="n">
        <f aca="false">E84*F84</f>
        <v>0</v>
      </c>
      <c r="O84" s="194" t="n">
        <v>2</v>
      </c>
      <c r="AA84" s="168" t="n">
        <v>2</v>
      </c>
      <c r="AB84" s="168" t="n">
        <v>1</v>
      </c>
      <c r="AC84" s="168" t="n">
        <v>1</v>
      </c>
      <c r="AZ84" s="168" t="n">
        <v>1</v>
      </c>
      <c r="BA84" s="168" t="n">
        <f aca="false">IF(AZ84=1,G84,0)</f>
        <v>0</v>
      </c>
      <c r="BB84" s="168" t="n">
        <f aca="false">IF(AZ84=2,G84,0)</f>
        <v>0</v>
      </c>
      <c r="BC84" s="168" t="n">
        <f aca="false">IF(AZ84=3,G84,0)</f>
        <v>0</v>
      </c>
      <c r="BD84" s="168" t="n">
        <f aca="false">IF(AZ84=4,G84,0)</f>
        <v>0</v>
      </c>
      <c r="BE84" s="168" t="n">
        <f aca="false">IF(AZ84=5,G84,0)</f>
        <v>0</v>
      </c>
      <c r="CA84" s="201" t="n">
        <v>2</v>
      </c>
      <c r="CB84" s="201" t="n">
        <v>1</v>
      </c>
      <c r="CZ84" s="168" t="n">
        <v>3E-005</v>
      </c>
    </row>
    <row r="85" customFormat="false" ht="12.75" hidden="false" customHeight="false" outlineLevel="0" collapsed="false">
      <c r="A85" s="195" t="n">
        <v>24</v>
      </c>
      <c r="B85" s="196" t="s">
        <v>191</v>
      </c>
      <c r="C85" s="197" t="s">
        <v>192</v>
      </c>
      <c r="D85" s="198" t="s">
        <v>158</v>
      </c>
      <c r="E85" s="199" t="n">
        <v>149.8805</v>
      </c>
      <c r="F85" s="199"/>
      <c r="G85" s="200" t="n">
        <f aca="false">E85*F85</f>
        <v>0</v>
      </c>
      <c r="O85" s="194" t="n">
        <v>2</v>
      </c>
      <c r="AA85" s="168" t="n">
        <v>3</v>
      </c>
      <c r="AB85" s="168" t="n">
        <v>1</v>
      </c>
      <c r="AC85" s="168" t="n">
        <v>58337330</v>
      </c>
      <c r="AZ85" s="168" t="n">
        <v>1</v>
      </c>
      <c r="BA85" s="168" t="n">
        <f aca="false">IF(AZ85=1,G85,0)</f>
        <v>0</v>
      </c>
      <c r="BB85" s="168" t="n">
        <f aca="false">IF(AZ85=2,G85,0)</f>
        <v>0</v>
      </c>
      <c r="BC85" s="168" t="n">
        <f aca="false">IF(AZ85=3,G85,0)</f>
        <v>0</v>
      </c>
      <c r="BD85" s="168" t="n">
        <f aca="false">IF(AZ85=4,G85,0)</f>
        <v>0</v>
      </c>
      <c r="BE85" s="168" t="n">
        <f aca="false">IF(AZ85=5,G85,0)</f>
        <v>0</v>
      </c>
      <c r="CA85" s="201" t="n">
        <v>3</v>
      </c>
      <c r="CB85" s="201" t="n">
        <v>1</v>
      </c>
      <c r="CZ85" s="168" t="n">
        <v>1</v>
      </c>
    </row>
    <row r="86" customFormat="false" ht="12.75" hidden="false" customHeight="true" outlineLevel="0" collapsed="false">
      <c r="A86" s="202"/>
      <c r="B86" s="203"/>
      <c r="C86" s="204" t="s">
        <v>193</v>
      </c>
      <c r="D86" s="204"/>
      <c r="E86" s="205" t="n">
        <v>149.8805</v>
      </c>
      <c r="F86" s="206"/>
      <c r="G86" s="207"/>
      <c r="M86" s="208" t="s">
        <v>193</v>
      </c>
      <c r="O86" s="194"/>
    </row>
    <row r="87" customFormat="false" ht="12.75" hidden="false" customHeight="false" outlineLevel="0" collapsed="false">
      <c r="A87" s="211"/>
      <c r="B87" s="212" t="s">
        <v>194</v>
      </c>
      <c r="C87" s="213" t="str">
        <f aca="false">CONCATENATE(B7," ",C7)</f>
        <v>1 Zemní práce</v>
      </c>
      <c r="D87" s="214"/>
      <c r="E87" s="215"/>
      <c r="F87" s="216"/>
      <c r="G87" s="217" t="n">
        <f aca="false">SUM(G7:G86)</f>
        <v>0</v>
      </c>
      <c r="O87" s="194" t="n">
        <v>4</v>
      </c>
      <c r="BA87" s="218" t="n">
        <f aca="false">SUM(BA7:BA86)</f>
        <v>0</v>
      </c>
      <c r="BB87" s="218" t="n">
        <f aca="false">SUM(BB7:BB86)</f>
        <v>0</v>
      </c>
      <c r="BC87" s="218" t="n">
        <f aca="false">SUM(BC7:BC86)</f>
        <v>0</v>
      </c>
      <c r="BD87" s="218" t="n">
        <f aca="false">SUM(BD7:BD86)</f>
        <v>0</v>
      </c>
      <c r="BE87" s="218" t="n">
        <f aca="false">SUM(BE7:BE86)</f>
        <v>0</v>
      </c>
    </row>
    <row r="88" customFormat="false" ht="18" hidden="false" customHeight="true" outlineLevel="0" collapsed="false">
      <c r="A88" s="187" t="s">
        <v>90</v>
      </c>
      <c r="B88" s="188" t="s">
        <v>195</v>
      </c>
      <c r="C88" s="189" t="s">
        <v>196</v>
      </c>
      <c r="D88" s="190"/>
      <c r="E88" s="191"/>
      <c r="F88" s="191"/>
      <c r="G88" s="192"/>
      <c r="H88" s="193"/>
      <c r="I88" s="193"/>
      <c r="O88" s="194" t="n">
        <v>1</v>
      </c>
    </row>
    <row r="89" customFormat="false" ht="12.75" hidden="false" customHeight="false" outlineLevel="0" collapsed="false">
      <c r="A89" s="195" t="n">
        <v>25</v>
      </c>
      <c r="B89" s="196" t="s">
        <v>197</v>
      </c>
      <c r="C89" s="197" t="s">
        <v>198</v>
      </c>
      <c r="D89" s="198" t="s">
        <v>199</v>
      </c>
      <c r="E89" s="199" t="n">
        <v>31</v>
      </c>
      <c r="F89" s="199"/>
      <c r="G89" s="200" t="n">
        <f aca="false">E89*F89</f>
        <v>0</v>
      </c>
      <c r="O89" s="194" t="n">
        <v>2</v>
      </c>
      <c r="AA89" s="168" t="n">
        <v>1</v>
      </c>
      <c r="AB89" s="168" t="n">
        <v>1</v>
      </c>
      <c r="AC89" s="168" t="n">
        <v>1</v>
      </c>
      <c r="AZ89" s="168" t="n">
        <v>1</v>
      </c>
      <c r="BA89" s="168" t="n">
        <f aca="false">IF(AZ89=1,G89,0)</f>
        <v>0</v>
      </c>
      <c r="BB89" s="168" t="n">
        <f aca="false">IF(AZ89=2,G89,0)</f>
        <v>0</v>
      </c>
      <c r="BC89" s="168" t="n">
        <f aca="false">IF(AZ89=3,G89,0)</f>
        <v>0</v>
      </c>
      <c r="BD89" s="168" t="n">
        <f aca="false">IF(AZ89=4,G89,0)</f>
        <v>0</v>
      </c>
      <c r="BE89" s="168" t="n">
        <f aca="false">IF(AZ89=5,G89,0)</f>
        <v>0</v>
      </c>
      <c r="CA89" s="201" t="n">
        <v>1</v>
      </c>
      <c r="CB89" s="201" t="n">
        <v>1</v>
      </c>
      <c r="CZ89" s="168" t="n">
        <v>0</v>
      </c>
    </row>
    <row r="90" customFormat="false" ht="12.75" hidden="false" customHeight="false" outlineLevel="0" collapsed="false">
      <c r="A90" s="195" t="n">
        <v>26</v>
      </c>
      <c r="B90" s="196" t="s">
        <v>200</v>
      </c>
      <c r="C90" s="197" t="s">
        <v>201</v>
      </c>
      <c r="D90" s="198" t="s">
        <v>202</v>
      </c>
      <c r="E90" s="199" t="n">
        <v>1</v>
      </c>
      <c r="F90" s="199"/>
      <c r="G90" s="200" t="n">
        <f aca="false">E90*F90</f>
        <v>0</v>
      </c>
      <c r="O90" s="194" t="n">
        <v>2</v>
      </c>
      <c r="AA90" s="168" t="n">
        <v>1</v>
      </c>
      <c r="AB90" s="168" t="n">
        <v>1</v>
      </c>
      <c r="AC90" s="168" t="n">
        <v>1</v>
      </c>
      <c r="AZ90" s="168" t="n">
        <v>1</v>
      </c>
      <c r="BA90" s="168" t="n">
        <f aca="false">IF(AZ90=1,G90,0)</f>
        <v>0</v>
      </c>
      <c r="BB90" s="168" t="n">
        <f aca="false">IF(AZ90=2,G90,0)</f>
        <v>0</v>
      </c>
      <c r="BC90" s="168" t="n">
        <f aca="false">IF(AZ90=3,G90,0)</f>
        <v>0</v>
      </c>
      <c r="BD90" s="168" t="n">
        <f aca="false">IF(AZ90=4,G90,0)</f>
        <v>0</v>
      </c>
      <c r="BE90" s="168" t="n">
        <f aca="false">IF(AZ90=5,G90,0)</f>
        <v>0</v>
      </c>
      <c r="CA90" s="201" t="n">
        <v>1</v>
      </c>
      <c r="CB90" s="201" t="n">
        <v>1</v>
      </c>
      <c r="CZ90" s="168" t="n">
        <v>0</v>
      </c>
    </row>
    <row r="91" customFormat="false" ht="22.5" hidden="false" customHeight="false" outlineLevel="0" collapsed="false">
      <c r="A91" s="195" t="n">
        <v>27</v>
      </c>
      <c r="B91" s="196" t="s">
        <v>203</v>
      </c>
      <c r="C91" s="197" t="s">
        <v>204</v>
      </c>
      <c r="D91" s="198" t="s">
        <v>202</v>
      </c>
      <c r="E91" s="199" t="n">
        <v>1</v>
      </c>
      <c r="F91" s="199"/>
      <c r="G91" s="200" t="n">
        <f aca="false">E91*F91</f>
        <v>0</v>
      </c>
      <c r="O91" s="194" t="n">
        <v>2</v>
      </c>
      <c r="AA91" s="168" t="n">
        <v>1</v>
      </c>
      <c r="AB91" s="168" t="n">
        <v>1</v>
      </c>
      <c r="AC91" s="168" t="n">
        <v>1</v>
      </c>
      <c r="AZ91" s="168" t="n">
        <v>1</v>
      </c>
      <c r="BA91" s="168" t="n">
        <f aca="false">IF(AZ91=1,G91,0)</f>
        <v>0</v>
      </c>
      <c r="BB91" s="168" t="n">
        <f aca="false">IF(AZ91=2,G91,0)</f>
        <v>0</v>
      </c>
      <c r="BC91" s="168" t="n">
        <f aca="false">IF(AZ91=3,G91,0)</f>
        <v>0</v>
      </c>
      <c r="BD91" s="168" t="n">
        <f aca="false">IF(AZ91=4,G91,0)</f>
        <v>0</v>
      </c>
      <c r="BE91" s="168" t="n">
        <f aca="false">IF(AZ91=5,G91,0)</f>
        <v>0</v>
      </c>
      <c r="CA91" s="201" t="n">
        <v>1</v>
      </c>
      <c r="CB91" s="201" t="n">
        <v>1</v>
      </c>
      <c r="CZ91" s="168" t="n">
        <v>0</v>
      </c>
    </row>
    <row r="92" customFormat="false" ht="12.75" hidden="false" customHeight="false" outlineLevel="0" collapsed="false">
      <c r="A92" s="195" t="n">
        <v>28</v>
      </c>
      <c r="B92" s="196" t="s">
        <v>205</v>
      </c>
      <c r="C92" s="197" t="s">
        <v>206</v>
      </c>
      <c r="D92" s="198" t="s">
        <v>207</v>
      </c>
      <c r="E92" s="199" t="n">
        <v>3</v>
      </c>
      <c r="F92" s="199"/>
      <c r="G92" s="200" t="n">
        <f aca="false">E92*F92</f>
        <v>0</v>
      </c>
      <c r="O92" s="194" t="n">
        <v>2</v>
      </c>
      <c r="AA92" s="168" t="n">
        <v>1</v>
      </c>
      <c r="AB92" s="168" t="n">
        <v>1</v>
      </c>
      <c r="AC92" s="168" t="n">
        <v>1</v>
      </c>
      <c r="AZ92" s="168" t="n">
        <v>1</v>
      </c>
      <c r="BA92" s="168" t="n">
        <f aca="false">IF(AZ92=1,G92,0)</f>
        <v>0</v>
      </c>
      <c r="BB92" s="168" t="n">
        <f aca="false">IF(AZ92=2,G92,0)</f>
        <v>0</v>
      </c>
      <c r="BC92" s="168" t="n">
        <f aca="false">IF(AZ92=3,G92,0)</f>
        <v>0</v>
      </c>
      <c r="BD92" s="168" t="n">
        <f aca="false">IF(AZ92=4,G92,0)</f>
        <v>0</v>
      </c>
      <c r="BE92" s="168" t="n">
        <f aca="false">IF(AZ92=5,G92,0)</f>
        <v>0</v>
      </c>
      <c r="CA92" s="201" t="n">
        <v>1</v>
      </c>
      <c r="CB92" s="201" t="n">
        <v>1</v>
      </c>
      <c r="CZ92" s="168" t="n">
        <v>0</v>
      </c>
    </row>
    <row r="93" customFormat="false" ht="12.75" hidden="false" customHeight="false" outlineLevel="0" collapsed="false">
      <c r="A93" s="195" t="n">
        <v>29</v>
      </c>
      <c r="B93" s="196" t="s">
        <v>208</v>
      </c>
      <c r="C93" s="197" t="s">
        <v>209</v>
      </c>
      <c r="D93" s="198" t="s">
        <v>202</v>
      </c>
      <c r="E93" s="199" t="n">
        <v>1</v>
      </c>
      <c r="F93" s="199"/>
      <c r="G93" s="200" t="n">
        <f aca="false">E93*F93</f>
        <v>0</v>
      </c>
      <c r="O93" s="194" t="n">
        <v>2</v>
      </c>
      <c r="AA93" s="168" t="n">
        <v>1</v>
      </c>
      <c r="AB93" s="168" t="n">
        <v>1</v>
      </c>
      <c r="AC93" s="168" t="n">
        <v>1</v>
      </c>
      <c r="AZ93" s="168" t="n">
        <v>1</v>
      </c>
      <c r="BA93" s="168" t="n">
        <f aca="false">IF(AZ93=1,G93,0)</f>
        <v>0</v>
      </c>
      <c r="BB93" s="168" t="n">
        <f aca="false">IF(AZ93=2,G93,0)</f>
        <v>0</v>
      </c>
      <c r="BC93" s="168" t="n">
        <f aca="false">IF(AZ93=3,G93,0)</f>
        <v>0</v>
      </c>
      <c r="BD93" s="168" t="n">
        <f aca="false">IF(AZ93=4,G93,0)</f>
        <v>0</v>
      </c>
      <c r="BE93" s="168" t="n">
        <f aca="false">IF(AZ93=5,G93,0)</f>
        <v>0</v>
      </c>
      <c r="CA93" s="201" t="n">
        <v>1</v>
      </c>
      <c r="CB93" s="201" t="n">
        <v>1</v>
      </c>
      <c r="CZ93" s="168" t="n">
        <v>0</v>
      </c>
    </row>
    <row r="94" customFormat="false" ht="12.75" hidden="false" customHeight="false" outlineLevel="0" collapsed="false">
      <c r="A94" s="195" t="n">
        <v>30</v>
      </c>
      <c r="B94" s="196" t="s">
        <v>210</v>
      </c>
      <c r="C94" s="197" t="s">
        <v>211</v>
      </c>
      <c r="D94" s="198" t="s">
        <v>202</v>
      </c>
      <c r="E94" s="199" t="n">
        <v>1</v>
      </c>
      <c r="F94" s="199"/>
      <c r="G94" s="200" t="n">
        <f aca="false">E94*F94</f>
        <v>0</v>
      </c>
      <c r="O94" s="194" t="n">
        <v>2</v>
      </c>
      <c r="AA94" s="168" t="n">
        <v>1</v>
      </c>
      <c r="AB94" s="168" t="n">
        <v>1</v>
      </c>
      <c r="AC94" s="168" t="n">
        <v>1</v>
      </c>
      <c r="AZ94" s="168" t="n">
        <v>1</v>
      </c>
      <c r="BA94" s="168" t="n">
        <f aca="false">IF(AZ94=1,G94,0)</f>
        <v>0</v>
      </c>
      <c r="BB94" s="168" t="n">
        <f aca="false">IF(AZ94=2,G94,0)</f>
        <v>0</v>
      </c>
      <c r="BC94" s="168" t="n">
        <f aca="false">IF(AZ94=3,G94,0)</f>
        <v>0</v>
      </c>
      <c r="BD94" s="168" t="n">
        <f aca="false">IF(AZ94=4,G94,0)</f>
        <v>0</v>
      </c>
      <c r="BE94" s="168" t="n">
        <f aca="false">IF(AZ94=5,G94,0)</f>
        <v>0</v>
      </c>
      <c r="CA94" s="201" t="n">
        <v>1</v>
      </c>
      <c r="CB94" s="201" t="n">
        <v>1</v>
      </c>
      <c r="CZ94" s="168" t="n">
        <v>0</v>
      </c>
    </row>
    <row r="95" customFormat="false" ht="12.75" hidden="false" customHeight="false" outlineLevel="0" collapsed="false">
      <c r="A95" s="195" t="n">
        <v>31</v>
      </c>
      <c r="B95" s="196" t="s">
        <v>212</v>
      </c>
      <c r="C95" s="219" t="s">
        <v>213</v>
      </c>
      <c r="D95" s="198" t="s">
        <v>202</v>
      </c>
      <c r="E95" s="199" t="n">
        <v>1</v>
      </c>
      <c r="F95" s="199"/>
      <c r="G95" s="200" t="n">
        <f aca="false">E95*F95</f>
        <v>0</v>
      </c>
      <c r="O95" s="194" t="n">
        <v>2</v>
      </c>
      <c r="AA95" s="168" t="n">
        <v>1</v>
      </c>
      <c r="AB95" s="168" t="n">
        <v>1</v>
      </c>
      <c r="AC95" s="168" t="n">
        <v>1</v>
      </c>
      <c r="AZ95" s="168" t="n">
        <v>1</v>
      </c>
      <c r="BA95" s="168" t="n">
        <f aca="false">IF(AZ95=1,G95,0)</f>
        <v>0</v>
      </c>
      <c r="BB95" s="168" t="n">
        <f aca="false">IF(AZ95=2,G95,0)</f>
        <v>0</v>
      </c>
      <c r="BC95" s="168" t="n">
        <f aca="false">IF(AZ95=3,G95,0)</f>
        <v>0</v>
      </c>
      <c r="BD95" s="168" t="n">
        <f aca="false">IF(AZ95=4,G95,0)</f>
        <v>0</v>
      </c>
      <c r="BE95" s="168" t="n">
        <f aca="false">IF(AZ95=5,G95,0)</f>
        <v>0</v>
      </c>
      <c r="CA95" s="201" t="n">
        <v>1</v>
      </c>
      <c r="CB95" s="201" t="n">
        <v>1</v>
      </c>
      <c r="CZ95" s="168" t="n">
        <v>0</v>
      </c>
    </row>
    <row r="96" customFormat="false" ht="12.75" hidden="false" customHeight="false" outlineLevel="0" collapsed="false">
      <c r="A96" s="195" t="n">
        <v>32</v>
      </c>
      <c r="B96" s="196" t="s">
        <v>214</v>
      </c>
      <c r="C96" s="197" t="s">
        <v>215</v>
      </c>
      <c r="D96" s="198" t="s">
        <v>202</v>
      </c>
      <c r="E96" s="199" t="n">
        <v>1</v>
      </c>
      <c r="F96" s="199"/>
      <c r="G96" s="200" t="n">
        <f aca="false">E96*F96</f>
        <v>0</v>
      </c>
      <c r="O96" s="194" t="n">
        <v>2</v>
      </c>
      <c r="AA96" s="168" t="n">
        <v>1</v>
      </c>
      <c r="AB96" s="168" t="n">
        <v>1</v>
      </c>
      <c r="AC96" s="168" t="n">
        <v>1</v>
      </c>
      <c r="AZ96" s="168" t="n">
        <v>1</v>
      </c>
      <c r="BA96" s="168" t="n">
        <f aca="false">IF(AZ96=1,G96,0)</f>
        <v>0</v>
      </c>
      <c r="BB96" s="168" t="n">
        <f aca="false">IF(AZ96=2,G96,0)</f>
        <v>0</v>
      </c>
      <c r="BC96" s="168" t="n">
        <f aca="false">IF(AZ96=3,G96,0)</f>
        <v>0</v>
      </c>
      <c r="BD96" s="168" t="n">
        <f aca="false">IF(AZ96=4,G96,0)</f>
        <v>0</v>
      </c>
      <c r="BE96" s="168" t="n">
        <f aca="false">IF(AZ96=5,G96,0)</f>
        <v>0</v>
      </c>
      <c r="CA96" s="201" t="n">
        <v>1</v>
      </c>
      <c r="CB96" s="201" t="n">
        <v>1</v>
      </c>
      <c r="CZ96" s="168" t="n">
        <v>0</v>
      </c>
    </row>
    <row r="97" customFormat="false" ht="11.45" hidden="false" customHeight="true" outlineLevel="0" collapsed="false">
      <c r="A97" s="195" t="n">
        <v>33</v>
      </c>
      <c r="B97" s="196" t="s">
        <v>216</v>
      </c>
      <c r="C97" s="197" t="s">
        <v>217</v>
      </c>
      <c r="D97" s="198" t="s">
        <v>202</v>
      </c>
      <c r="E97" s="199" t="n">
        <v>1</v>
      </c>
      <c r="F97" s="199"/>
      <c r="G97" s="200" t="n">
        <f aca="false">E97*F97</f>
        <v>0</v>
      </c>
      <c r="O97" s="194" t="n">
        <v>2</v>
      </c>
      <c r="AA97" s="168" t="n">
        <v>1</v>
      </c>
      <c r="AB97" s="168" t="n">
        <v>1</v>
      </c>
      <c r="AC97" s="168" t="n">
        <v>1</v>
      </c>
      <c r="AZ97" s="168" t="n">
        <v>1</v>
      </c>
      <c r="BA97" s="168" t="n">
        <f aca="false">IF(AZ97=1,G97,0)</f>
        <v>0</v>
      </c>
      <c r="BB97" s="168" t="n">
        <f aca="false">IF(AZ97=2,G97,0)</f>
        <v>0</v>
      </c>
      <c r="BC97" s="168" t="n">
        <f aca="false">IF(AZ97=3,G97,0)</f>
        <v>0</v>
      </c>
      <c r="BD97" s="168" t="n">
        <f aca="false">IF(AZ97=4,G97,0)</f>
        <v>0</v>
      </c>
      <c r="BE97" s="168" t="n">
        <f aca="false">IF(AZ97=5,G97,0)</f>
        <v>0</v>
      </c>
      <c r="CA97" s="201" t="n">
        <v>1</v>
      </c>
      <c r="CB97" s="201" t="n">
        <v>1</v>
      </c>
      <c r="CZ97" s="168" t="n">
        <v>0</v>
      </c>
    </row>
    <row r="98" customFormat="false" ht="12.75" hidden="false" customHeight="false" outlineLevel="0" collapsed="false">
      <c r="A98" s="195" t="n">
        <v>34</v>
      </c>
      <c r="B98" s="196" t="s">
        <v>218</v>
      </c>
      <c r="C98" s="197" t="s">
        <v>219</v>
      </c>
      <c r="D98" s="198" t="s">
        <v>202</v>
      </c>
      <c r="E98" s="199" t="n">
        <v>1</v>
      </c>
      <c r="F98" s="199"/>
      <c r="G98" s="200" t="n">
        <f aca="false">E98*F98</f>
        <v>0</v>
      </c>
      <c r="O98" s="194" t="n">
        <v>2</v>
      </c>
      <c r="AA98" s="168" t="n">
        <v>1</v>
      </c>
      <c r="AB98" s="168" t="n">
        <v>1</v>
      </c>
      <c r="AC98" s="168" t="n">
        <v>1</v>
      </c>
      <c r="AZ98" s="168" t="n">
        <v>1</v>
      </c>
      <c r="BA98" s="168" t="n">
        <f aca="false">IF(AZ98=1,G98,0)</f>
        <v>0</v>
      </c>
      <c r="BB98" s="168" t="n">
        <f aca="false">IF(AZ98=2,G98,0)</f>
        <v>0</v>
      </c>
      <c r="BC98" s="168" t="n">
        <f aca="false">IF(AZ98=3,G98,0)</f>
        <v>0</v>
      </c>
      <c r="BD98" s="168" t="n">
        <f aca="false">IF(AZ98=4,G98,0)</f>
        <v>0</v>
      </c>
      <c r="BE98" s="168" t="n">
        <f aca="false">IF(AZ98=5,G98,0)</f>
        <v>0</v>
      </c>
      <c r="CA98" s="201" t="n">
        <v>1</v>
      </c>
      <c r="CB98" s="201" t="n">
        <v>1</v>
      </c>
      <c r="CZ98" s="168" t="n">
        <v>0</v>
      </c>
    </row>
    <row r="99" customFormat="false" ht="12.75" hidden="false" customHeight="false" outlineLevel="0" collapsed="false">
      <c r="A99" s="195" t="n">
        <v>35</v>
      </c>
      <c r="B99" s="196" t="s">
        <v>220</v>
      </c>
      <c r="C99" s="197" t="s">
        <v>221</v>
      </c>
      <c r="D99" s="198" t="s">
        <v>222</v>
      </c>
      <c r="E99" s="199" t="n">
        <v>60</v>
      </c>
      <c r="F99" s="199"/>
      <c r="G99" s="200" t="n">
        <f aca="false">E99*F99</f>
        <v>0</v>
      </c>
      <c r="O99" s="194" t="n">
        <v>2</v>
      </c>
      <c r="AA99" s="168" t="n">
        <v>1</v>
      </c>
      <c r="AB99" s="168" t="n">
        <v>1</v>
      </c>
      <c r="AC99" s="168" t="n">
        <v>1</v>
      </c>
      <c r="AZ99" s="168" t="n">
        <v>1</v>
      </c>
      <c r="BA99" s="168" t="n">
        <f aca="false">IF(AZ99=1,G99,0)</f>
        <v>0</v>
      </c>
      <c r="BB99" s="168" t="n">
        <f aca="false">IF(AZ99=2,G99,0)</f>
        <v>0</v>
      </c>
      <c r="BC99" s="168" t="n">
        <f aca="false">IF(AZ99=3,G99,0)</f>
        <v>0</v>
      </c>
      <c r="BD99" s="168" t="n">
        <f aca="false">IF(AZ99=4,G99,0)</f>
        <v>0</v>
      </c>
      <c r="BE99" s="168" t="n">
        <f aca="false">IF(AZ99=5,G99,0)</f>
        <v>0</v>
      </c>
      <c r="CA99" s="201" t="n">
        <v>1</v>
      </c>
      <c r="CB99" s="201" t="n">
        <v>1</v>
      </c>
      <c r="CZ99" s="168" t="n">
        <v>0</v>
      </c>
    </row>
    <row r="100" customFormat="false" ht="12.75" hidden="false" customHeight="false" outlineLevel="0" collapsed="false">
      <c r="A100" s="211"/>
      <c r="B100" s="212" t="s">
        <v>194</v>
      </c>
      <c r="C100" s="213" t="str">
        <f aca="false">CONCATENATE(B88," ",C88)</f>
        <v>11 Přípravné a přidružené práce</v>
      </c>
      <c r="D100" s="214"/>
      <c r="E100" s="215"/>
      <c r="F100" s="216"/>
      <c r="G100" s="217" t="n">
        <f aca="false">SUM(G88:G99)</f>
        <v>0</v>
      </c>
      <c r="O100" s="194" t="n">
        <v>4</v>
      </c>
      <c r="BA100" s="218" t="n">
        <f aca="false">SUM(BA88:BA99)</f>
        <v>0</v>
      </c>
      <c r="BB100" s="218" t="n">
        <f aca="false">SUM(BB88:BB99)</f>
        <v>0</v>
      </c>
      <c r="BC100" s="218" t="n">
        <f aca="false">SUM(BC88:BC99)</f>
        <v>0</v>
      </c>
      <c r="BD100" s="218" t="n">
        <f aca="false">SUM(BD88:BD99)</f>
        <v>0</v>
      </c>
      <c r="BE100" s="218" t="n">
        <f aca="false">SUM(BE88:BE99)</f>
        <v>0</v>
      </c>
    </row>
    <row r="101" customFormat="false" ht="18" hidden="false" customHeight="true" outlineLevel="0" collapsed="false">
      <c r="A101" s="187" t="s">
        <v>90</v>
      </c>
      <c r="B101" s="188" t="s">
        <v>223</v>
      </c>
      <c r="C101" s="189" t="s">
        <v>224</v>
      </c>
      <c r="D101" s="190"/>
      <c r="E101" s="191"/>
      <c r="F101" s="191"/>
      <c r="G101" s="192"/>
      <c r="H101" s="193"/>
      <c r="I101" s="193"/>
      <c r="O101" s="194" t="n">
        <v>1</v>
      </c>
    </row>
    <row r="102" customFormat="false" ht="12.75" hidden="false" customHeight="false" outlineLevel="0" collapsed="false">
      <c r="A102" s="195" t="n">
        <v>36</v>
      </c>
      <c r="B102" s="196" t="s">
        <v>225</v>
      </c>
      <c r="C102" s="197" t="s">
        <v>226</v>
      </c>
      <c r="D102" s="198" t="s">
        <v>95</v>
      </c>
      <c r="E102" s="199" t="n">
        <v>355</v>
      </c>
      <c r="F102" s="199"/>
      <c r="G102" s="200" t="n">
        <f aca="false">E102*F102</f>
        <v>0</v>
      </c>
      <c r="O102" s="194" t="n">
        <v>2</v>
      </c>
      <c r="AA102" s="168" t="n">
        <v>1</v>
      </c>
      <c r="AB102" s="168" t="n">
        <v>9</v>
      </c>
      <c r="AC102" s="168" t="n">
        <v>9</v>
      </c>
      <c r="AZ102" s="168" t="n">
        <v>1</v>
      </c>
      <c r="BA102" s="168" t="n">
        <f aca="false">IF(AZ102=1,G102,0)</f>
        <v>0</v>
      </c>
      <c r="BB102" s="168" t="n">
        <f aca="false">IF(AZ102=2,G102,0)</f>
        <v>0</v>
      </c>
      <c r="BC102" s="168" t="n">
        <f aca="false">IF(AZ102=3,G102,0)</f>
        <v>0</v>
      </c>
      <c r="BD102" s="168" t="n">
        <f aca="false">IF(AZ102=4,G102,0)</f>
        <v>0</v>
      </c>
      <c r="BE102" s="168" t="n">
        <f aca="false">IF(AZ102=5,G102,0)</f>
        <v>0</v>
      </c>
      <c r="CA102" s="201" t="n">
        <v>1</v>
      </c>
      <c r="CB102" s="201" t="n">
        <v>9</v>
      </c>
      <c r="CZ102" s="168" t="n">
        <v>0</v>
      </c>
    </row>
    <row r="103" customFormat="false" ht="12.75" hidden="false" customHeight="false" outlineLevel="0" collapsed="false">
      <c r="A103" s="195" t="n">
        <v>37</v>
      </c>
      <c r="B103" s="196" t="s">
        <v>227</v>
      </c>
      <c r="C103" s="197" t="s">
        <v>228</v>
      </c>
      <c r="D103" s="198" t="s">
        <v>229</v>
      </c>
      <c r="E103" s="199" t="n">
        <v>24</v>
      </c>
      <c r="F103" s="199"/>
      <c r="G103" s="200" t="n">
        <f aca="false">E103*F103</f>
        <v>0</v>
      </c>
      <c r="O103" s="194" t="n">
        <v>2</v>
      </c>
      <c r="AA103" s="168" t="n">
        <v>1</v>
      </c>
      <c r="AB103" s="168" t="n">
        <v>0</v>
      </c>
      <c r="AC103" s="168" t="n">
        <v>0</v>
      </c>
      <c r="AZ103" s="168" t="n">
        <v>1</v>
      </c>
      <c r="BA103" s="168" t="n">
        <f aca="false">IF(AZ103=1,G103,0)</f>
        <v>0</v>
      </c>
      <c r="BB103" s="168" t="n">
        <f aca="false">IF(AZ103=2,G103,0)</f>
        <v>0</v>
      </c>
      <c r="BC103" s="168" t="n">
        <f aca="false">IF(AZ103=3,G103,0)</f>
        <v>0</v>
      </c>
      <c r="BD103" s="168" t="n">
        <f aca="false">IF(AZ103=4,G103,0)</f>
        <v>0</v>
      </c>
      <c r="BE103" s="168" t="n">
        <f aca="false">IF(AZ103=5,G103,0)</f>
        <v>0</v>
      </c>
      <c r="CA103" s="201" t="n">
        <v>1</v>
      </c>
      <c r="CB103" s="201" t="n">
        <v>0</v>
      </c>
      <c r="CZ103" s="168" t="n">
        <v>0</v>
      </c>
    </row>
    <row r="104" customFormat="false" ht="12.75" hidden="false" customHeight="false" outlineLevel="0" collapsed="false">
      <c r="A104" s="195" t="n">
        <v>38</v>
      </c>
      <c r="B104" s="196" t="s">
        <v>230</v>
      </c>
      <c r="C104" s="197" t="s">
        <v>231</v>
      </c>
      <c r="D104" s="198" t="s">
        <v>102</v>
      </c>
      <c r="E104" s="199" t="n">
        <v>23.3</v>
      </c>
      <c r="F104" s="199"/>
      <c r="G104" s="200" t="n">
        <f aca="false">E104*F104</f>
        <v>0</v>
      </c>
      <c r="O104" s="194" t="n">
        <v>2</v>
      </c>
      <c r="AA104" s="168" t="n">
        <v>1</v>
      </c>
      <c r="AB104" s="168" t="n">
        <v>1</v>
      </c>
      <c r="AC104" s="168" t="n">
        <v>1</v>
      </c>
      <c r="AZ104" s="168" t="n">
        <v>1</v>
      </c>
      <c r="BA104" s="168" t="n">
        <f aca="false">IF(AZ104=1,G104,0)</f>
        <v>0</v>
      </c>
      <c r="BB104" s="168" t="n">
        <f aca="false">IF(AZ104=2,G104,0)</f>
        <v>0</v>
      </c>
      <c r="BC104" s="168" t="n">
        <f aca="false">IF(AZ104=3,G104,0)</f>
        <v>0</v>
      </c>
      <c r="BD104" s="168" t="n">
        <f aca="false">IF(AZ104=4,G104,0)</f>
        <v>0</v>
      </c>
      <c r="BE104" s="168" t="n">
        <f aca="false">IF(AZ104=5,G104,0)</f>
        <v>0</v>
      </c>
      <c r="CA104" s="201" t="n">
        <v>1</v>
      </c>
      <c r="CB104" s="201" t="n">
        <v>1</v>
      </c>
      <c r="CZ104" s="168" t="n">
        <v>1.1322</v>
      </c>
    </row>
    <row r="105" customFormat="false" ht="12.75" hidden="false" customHeight="true" outlineLevel="0" collapsed="false">
      <c r="A105" s="202"/>
      <c r="B105" s="203"/>
      <c r="C105" s="209" t="s">
        <v>110</v>
      </c>
      <c r="D105" s="209"/>
      <c r="E105" s="210" t="n">
        <v>0</v>
      </c>
      <c r="F105" s="206"/>
      <c r="G105" s="207"/>
      <c r="M105" s="208" t="s">
        <v>110</v>
      </c>
      <c r="O105" s="194"/>
    </row>
    <row r="106" customFormat="false" ht="12.75" hidden="false" customHeight="true" outlineLevel="0" collapsed="false">
      <c r="A106" s="202"/>
      <c r="B106" s="203"/>
      <c r="C106" s="209" t="s">
        <v>232</v>
      </c>
      <c r="D106" s="209"/>
      <c r="E106" s="210" t="n">
        <v>233</v>
      </c>
      <c r="F106" s="206"/>
      <c r="G106" s="207"/>
      <c r="M106" s="208" t="s">
        <v>232</v>
      </c>
      <c r="O106" s="194"/>
    </row>
    <row r="107" customFormat="false" ht="12.75" hidden="false" customHeight="true" outlineLevel="0" collapsed="false">
      <c r="A107" s="202"/>
      <c r="B107" s="203"/>
      <c r="C107" s="209" t="s">
        <v>114</v>
      </c>
      <c r="D107" s="209"/>
      <c r="E107" s="210" t="n">
        <v>233</v>
      </c>
      <c r="F107" s="206"/>
      <c r="G107" s="207"/>
      <c r="M107" s="208" t="s">
        <v>114</v>
      </c>
      <c r="O107" s="194"/>
    </row>
    <row r="108" customFormat="false" ht="12.75" hidden="false" customHeight="true" outlineLevel="0" collapsed="false">
      <c r="A108" s="202"/>
      <c r="B108" s="203"/>
      <c r="C108" s="204" t="s">
        <v>233</v>
      </c>
      <c r="D108" s="204"/>
      <c r="E108" s="205" t="n">
        <v>23.3</v>
      </c>
      <c r="F108" s="206"/>
      <c r="G108" s="207"/>
      <c r="M108" s="208" t="s">
        <v>233</v>
      </c>
      <c r="O108" s="194"/>
    </row>
    <row r="109" customFormat="false" ht="12.75" hidden="false" customHeight="false" outlineLevel="0" collapsed="false">
      <c r="A109" s="195" t="n">
        <v>39</v>
      </c>
      <c r="B109" s="196" t="s">
        <v>234</v>
      </c>
      <c r="C109" s="197" t="s">
        <v>235</v>
      </c>
      <c r="D109" s="198" t="s">
        <v>229</v>
      </c>
      <c r="E109" s="199" t="n">
        <v>24</v>
      </c>
      <c r="F109" s="199"/>
      <c r="G109" s="200" t="n">
        <f aca="false">E109*F109</f>
        <v>0</v>
      </c>
      <c r="O109" s="194" t="n">
        <v>2</v>
      </c>
      <c r="AA109" s="168" t="n">
        <v>1</v>
      </c>
      <c r="AB109" s="168" t="n">
        <v>1</v>
      </c>
      <c r="AC109" s="168" t="n">
        <v>1</v>
      </c>
      <c r="AZ109" s="168" t="n">
        <v>1</v>
      </c>
      <c r="BA109" s="168" t="n">
        <f aca="false">IF(AZ109=1,G109,0)</f>
        <v>0</v>
      </c>
      <c r="BB109" s="168" t="n">
        <f aca="false">IF(AZ109=2,G109,0)</f>
        <v>0</v>
      </c>
      <c r="BC109" s="168" t="n">
        <f aca="false">IF(AZ109=3,G109,0)</f>
        <v>0</v>
      </c>
      <c r="BD109" s="168" t="n">
        <f aca="false">IF(AZ109=4,G109,0)</f>
        <v>0</v>
      </c>
      <c r="BE109" s="168" t="n">
        <f aca="false">IF(AZ109=5,G109,0)</f>
        <v>0</v>
      </c>
      <c r="CA109" s="201" t="n">
        <v>1</v>
      </c>
      <c r="CB109" s="201" t="n">
        <v>1</v>
      </c>
      <c r="CZ109" s="168" t="n">
        <v>0.00165</v>
      </c>
    </row>
    <row r="110" customFormat="false" ht="12.75" hidden="false" customHeight="true" outlineLevel="0" collapsed="false">
      <c r="A110" s="202"/>
      <c r="B110" s="203"/>
      <c r="C110" s="204" t="s">
        <v>236</v>
      </c>
      <c r="D110" s="204"/>
      <c r="E110" s="205" t="n">
        <v>21</v>
      </c>
      <c r="F110" s="206"/>
      <c r="G110" s="207"/>
      <c r="M110" s="208" t="s">
        <v>236</v>
      </c>
      <c r="O110" s="194"/>
    </row>
    <row r="111" customFormat="false" ht="12.75" hidden="false" customHeight="true" outlineLevel="0" collapsed="false">
      <c r="A111" s="202"/>
      <c r="B111" s="203"/>
      <c r="C111" s="204" t="s">
        <v>237</v>
      </c>
      <c r="D111" s="204"/>
      <c r="E111" s="205" t="n">
        <v>3</v>
      </c>
      <c r="F111" s="206"/>
      <c r="G111" s="207"/>
      <c r="M111" s="208" t="s">
        <v>237</v>
      </c>
      <c r="O111" s="194"/>
    </row>
    <row r="112" customFormat="false" ht="12.75" hidden="false" customHeight="false" outlineLevel="0" collapsed="false">
      <c r="A112" s="195" t="n">
        <v>40</v>
      </c>
      <c r="B112" s="196" t="s">
        <v>238</v>
      </c>
      <c r="C112" s="197" t="s">
        <v>239</v>
      </c>
      <c r="D112" s="198" t="s">
        <v>102</v>
      </c>
      <c r="E112" s="199" t="n">
        <v>2.875</v>
      </c>
      <c r="F112" s="199"/>
      <c r="G112" s="200" t="n">
        <f aca="false">E112*F112</f>
        <v>0</v>
      </c>
      <c r="O112" s="194" t="n">
        <v>2</v>
      </c>
      <c r="AA112" s="168" t="n">
        <v>1</v>
      </c>
      <c r="AB112" s="168" t="n">
        <v>1</v>
      </c>
      <c r="AC112" s="168" t="n">
        <v>1</v>
      </c>
      <c r="AZ112" s="168" t="n">
        <v>1</v>
      </c>
      <c r="BA112" s="168" t="n">
        <f aca="false">IF(AZ112=1,G112,0)</f>
        <v>0</v>
      </c>
      <c r="BB112" s="168" t="n">
        <f aca="false">IF(AZ112=2,G112,0)</f>
        <v>0</v>
      </c>
      <c r="BC112" s="168" t="n">
        <f aca="false">IF(AZ112=3,G112,0)</f>
        <v>0</v>
      </c>
      <c r="BD112" s="168" t="n">
        <f aca="false">IF(AZ112=4,G112,0)</f>
        <v>0</v>
      </c>
      <c r="BE112" s="168" t="n">
        <f aca="false">IF(AZ112=5,G112,0)</f>
        <v>0</v>
      </c>
      <c r="CA112" s="201" t="n">
        <v>1</v>
      </c>
      <c r="CB112" s="201" t="n">
        <v>1</v>
      </c>
      <c r="CZ112" s="168" t="n">
        <v>2.5</v>
      </c>
    </row>
    <row r="113" customFormat="false" ht="12.75" hidden="false" customHeight="true" outlineLevel="0" collapsed="false">
      <c r="A113" s="202"/>
      <c r="B113" s="203"/>
      <c r="C113" s="204" t="s">
        <v>240</v>
      </c>
      <c r="D113" s="204"/>
      <c r="E113" s="205" t="n">
        <v>2.875</v>
      </c>
      <c r="F113" s="206"/>
      <c r="G113" s="207"/>
      <c r="M113" s="208" t="s">
        <v>240</v>
      </c>
      <c r="O113" s="194"/>
    </row>
    <row r="114" customFormat="false" ht="12.75" hidden="false" customHeight="false" outlineLevel="0" collapsed="false">
      <c r="A114" s="195" t="n">
        <v>41</v>
      </c>
      <c r="B114" s="196" t="s">
        <v>241</v>
      </c>
      <c r="C114" s="197" t="s">
        <v>242</v>
      </c>
      <c r="D114" s="198" t="s">
        <v>95</v>
      </c>
      <c r="E114" s="199" t="n">
        <v>140</v>
      </c>
      <c r="F114" s="199"/>
      <c r="G114" s="200" t="n">
        <f aca="false">E114*F114</f>
        <v>0</v>
      </c>
      <c r="O114" s="194" t="n">
        <v>2</v>
      </c>
      <c r="AA114" s="168" t="n">
        <v>1</v>
      </c>
      <c r="AB114" s="168" t="n">
        <v>9</v>
      </c>
      <c r="AC114" s="168" t="n">
        <v>9</v>
      </c>
      <c r="AZ114" s="168" t="n">
        <v>1</v>
      </c>
      <c r="BA114" s="168" t="n">
        <f aca="false">IF(AZ114=1,G114,0)</f>
        <v>0</v>
      </c>
      <c r="BB114" s="168" t="n">
        <f aca="false">IF(AZ114=2,G114,0)</f>
        <v>0</v>
      </c>
      <c r="BC114" s="168" t="n">
        <f aca="false">IF(AZ114=3,G114,0)</f>
        <v>0</v>
      </c>
      <c r="BD114" s="168" t="n">
        <f aca="false">IF(AZ114=4,G114,0)</f>
        <v>0</v>
      </c>
      <c r="BE114" s="168" t="n">
        <f aca="false">IF(AZ114=5,G114,0)</f>
        <v>0</v>
      </c>
      <c r="CA114" s="201" t="n">
        <v>1</v>
      </c>
      <c r="CB114" s="201" t="n">
        <v>9</v>
      </c>
      <c r="CZ114" s="168" t="n">
        <v>0.00031</v>
      </c>
    </row>
    <row r="115" customFormat="false" ht="12.75" hidden="false" customHeight="false" outlineLevel="0" collapsed="false">
      <c r="A115" s="195" t="n">
        <v>42</v>
      </c>
      <c r="B115" s="196" t="s">
        <v>243</v>
      </c>
      <c r="C115" s="197" t="s">
        <v>244</v>
      </c>
      <c r="D115" s="198" t="s">
        <v>95</v>
      </c>
      <c r="E115" s="199" t="n">
        <v>27</v>
      </c>
      <c r="F115" s="199"/>
      <c r="G115" s="200" t="n">
        <f aca="false">E115*F115</f>
        <v>0</v>
      </c>
      <c r="O115" s="194" t="n">
        <v>2</v>
      </c>
      <c r="AA115" s="168" t="n">
        <v>1</v>
      </c>
      <c r="AB115" s="168" t="n">
        <v>9</v>
      </c>
      <c r="AC115" s="168" t="n">
        <v>9</v>
      </c>
      <c r="AZ115" s="168" t="n">
        <v>1</v>
      </c>
      <c r="BA115" s="168" t="n">
        <f aca="false">IF(AZ115=1,G115,0)</f>
        <v>0</v>
      </c>
      <c r="BB115" s="168" t="n">
        <f aca="false">IF(AZ115=2,G115,0)</f>
        <v>0</v>
      </c>
      <c r="BC115" s="168" t="n">
        <f aca="false">IF(AZ115=3,G115,0)</f>
        <v>0</v>
      </c>
      <c r="BD115" s="168" t="n">
        <f aca="false">IF(AZ115=4,G115,0)</f>
        <v>0</v>
      </c>
      <c r="BE115" s="168" t="n">
        <f aca="false">IF(AZ115=5,G115,0)</f>
        <v>0</v>
      </c>
      <c r="CA115" s="201" t="n">
        <v>1</v>
      </c>
      <c r="CB115" s="201" t="n">
        <v>9</v>
      </c>
      <c r="CZ115" s="168" t="n">
        <v>0.00031</v>
      </c>
    </row>
    <row r="116" customFormat="false" ht="12.75" hidden="false" customHeight="false" outlineLevel="0" collapsed="false">
      <c r="A116" s="195" t="n">
        <v>43</v>
      </c>
      <c r="B116" s="196" t="s">
        <v>245</v>
      </c>
      <c r="C116" s="197" t="s">
        <v>246</v>
      </c>
      <c r="D116" s="198" t="s">
        <v>95</v>
      </c>
      <c r="E116" s="199" t="n">
        <v>112</v>
      </c>
      <c r="F116" s="199"/>
      <c r="G116" s="200" t="n">
        <f aca="false">E116*F116</f>
        <v>0</v>
      </c>
      <c r="O116" s="194" t="n">
        <v>2</v>
      </c>
      <c r="AA116" s="168" t="n">
        <v>1</v>
      </c>
      <c r="AB116" s="168" t="n">
        <v>9</v>
      </c>
      <c r="AC116" s="168" t="n">
        <v>9</v>
      </c>
      <c r="AZ116" s="168" t="n">
        <v>1</v>
      </c>
      <c r="BA116" s="168" t="n">
        <f aca="false">IF(AZ116=1,G116,0)</f>
        <v>0</v>
      </c>
      <c r="BB116" s="168" t="n">
        <f aca="false">IF(AZ116=2,G116,0)</f>
        <v>0</v>
      </c>
      <c r="BC116" s="168" t="n">
        <f aca="false">IF(AZ116=3,G116,0)</f>
        <v>0</v>
      </c>
      <c r="BD116" s="168" t="n">
        <f aca="false">IF(AZ116=4,G116,0)</f>
        <v>0</v>
      </c>
      <c r="BE116" s="168" t="n">
        <f aca="false">IF(AZ116=5,G116,0)</f>
        <v>0</v>
      </c>
      <c r="CA116" s="201" t="n">
        <v>1</v>
      </c>
      <c r="CB116" s="201" t="n">
        <v>9</v>
      </c>
      <c r="CZ116" s="168" t="n">
        <v>0.00031</v>
      </c>
    </row>
    <row r="117" customFormat="false" ht="11.45" hidden="false" customHeight="true" outlineLevel="0" collapsed="false">
      <c r="A117" s="195" t="n">
        <v>44</v>
      </c>
      <c r="B117" s="196" t="s">
        <v>247</v>
      </c>
      <c r="C117" s="197" t="s">
        <v>248</v>
      </c>
      <c r="D117" s="198" t="s">
        <v>229</v>
      </c>
      <c r="E117" s="199" t="n">
        <v>21</v>
      </c>
      <c r="F117" s="199"/>
      <c r="G117" s="200" t="n">
        <f aca="false">E117*F117</f>
        <v>0</v>
      </c>
      <c r="O117" s="194" t="n">
        <v>2</v>
      </c>
      <c r="AA117" s="168" t="n">
        <v>3</v>
      </c>
      <c r="AB117" s="168" t="n">
        <v>1</v>
      </c>
      <c r="AC117" s="168" t="n">
        <v>2860013</v>
      </c>
      <c r="AZ117" s="168" t="n">
        <v>1</v>
      </c>
      <c r="BA117" s="168" t="n">
        <f aca="false">IF(AZ117=1,G117,0)</f>
        <v>0</v>
      </c>
      <c r="BB117" s="168" t="n">
        <f aca="false">IF(AZ117=2,G117,0)</f>
        <v>0</v>
      </c>
      <c r="BC117" s="168" t="n">
        <f aca="false">IF(AZ117=3,G117,0)</f>
        <v>0</v>
      </c>
      <c r="BD117" s="168" t="n">
        <f aca="false">IF(AZ117=4,G117,0)</f>
        <v>0</v>
      </c>
      <c r="BE117" s="168" t="n">
        <f aca="false">IF(AZ117=5,G117,0)</f>
        <v>0</v>
      </c>
      <c r="CA117" s="201" t="n">
        <v>3</v>
      </c>
      <c r="CB117" s="201" t="n">
        <v>1</v>
      </c>
      <c r="CZ117" s="168" t="n">
        <v>0.002</v>
      </c>
    </row>
    <row r="118" customFormat="false" ht="11.45" hidden="false" customHeight="true" outlineLevel="0" collapsed="false">
      <c r="A118" s="195" t="n">
        <v>45</v>
      </c>
      <c r="B118" s="196" t="s">
        <v>249</v>
      </c>
      <c r="C118" s="197" t="s">
        <v>250</v>
      </c>
      <c r="D118" s="198" t="s">
        <v>229</v>
      </c>
      <c r="E118" s="199" t="n">
        <v>3</v>
      </c>
      <c r="F118" s="199"/>
      <c r="G118" s="200" t="n">
        <f aca="false">E118*F118</f>
        <v>0</v>
      </c>
      <c r="O118" s="194" t="n">
        <v>2</v>
      </c>
      <c r="AA118" s="168" t="n">
        <v>3</v>
      </c>
      <c r="AB118" s="168" t="n">
        <v>1</v>
      </c>
      <c r="AC118" s="168" t="n">
        <v>2860014</v>
      </c>
      <c r="AZ118" s="168" t="n">
        <v>1</v>
      </c>
      <c r="BA118" s="168" t="n">
        <f aca="false">IF(AZ118=1,G118,0)</f>
        <v>0</v>
      </c>
      <c r="BB118" s="168" t="n">
        <f aca="false">IF(AZ118=2,G118,0)</f>
        <v>0</v>
      </c>
      <c r="BC118" s="168" t="n">
        <f aca="false">IF(AZ118=3,G118,0)</f>
        <v>0</v>
      </c>
      <c r="BD118" s="168" t="n">
        <f aca="false">IF(AZ118=4,G118,0)</f>
        <v>0</v>
      </c>
      <c r="BE118" s="168" t="n">
        <f aca="false">IF(AZ118=5,G118,0)</f>
        <v>0</v>
      </c>
      <c r="CA118" s="201" t="n">
        <v>3</v>
      </c>
      <c r="CB118" s="201" t="n">
        <v>1</v>
      </c>
      <c r="CZ118" s="168" t="n">
        <v>0.002</v>
      </c>
    </row>
    <row r="119" customFormat="false" ht="12.75" hidden="false" customHeight="false" outlineLevel="0" collapsed="false">
      <c r="A119" s="211"/>
      <c r="B119" s="212" t="s">
        <v>194</v>
      </c>
      <c r="C119" s="213" t="str">
        <f aca="false">CONCATENATE(B101," ",C101)</f>
        <v>45 Podkladní a vedlejší konstrukce</v>
      </c>
      <c r="D119" s="214"/>
      <c r="E119" s="215"/>
      <c r="F119" s="216"/>
      <c r="G119" s="217" t="n">
        <f aca="false">SUM(G101:G118)</f>
        <v>0</v>
      </c>
      <c r="O119" s="194" t="n">
        <v>4</v>
      </c>
      <c r="BA119" s="218" t="n">
        <f aca="false">SUM(BA101:BA118)</f>
        <v>0</v>
      </c>
      <c r="BB119" s="218" t="n">
        <f aca="false">SUM(BB101:BB118)</f>
        <v>0</v>
      </c>
      <c r="BC119" s="218" t="n">
        <f aca="false">SUM(BC101:BC118)</f>
        <v>0</v>
      </c>
      <c r="BD119" s="218" t="n">
        <f aca="false">SUM(BD101:BD118)</f>
        <v>0</v>
      </c>
      <c r="BE119" s="218" t="n">
        <f aca="false">SUM(BE101:BE118)</f>
        <v>0</v>
      </c>
    </row>
    <row r="120" customFormat="false" ht="18" hidden="false" customHeight="true" outlineLevel="0" collapsed="false">
      <c r="A120" s="187" t="s">
        <v>90</v>
      </c>
      <c r="B120" s="188" t="s">
        <v>251</v>
      </c>
      <c r="C120" s="189" t="s">
        <v>252</v>
      </c>
      <c r="D120" s="190"/>
      <c r="E120" s="191"/>
      <c r="F120" s="191"/>
      <c r="G120" s="192"/>
      <c r="H120" s="193"/>
      <c r="I120" s="193"/>
      <c r="O120" s="194" t="n">
        <v>1</v>
      </c>
    </row>
    <row r="121" customFormat="false" ht="12.75" hidden="false" customHeight="false" outlineLevel="0" collapsed="false">
      <c r="A121" s="195" t="n">
        <v>46</v>
      </c>
      <c r="B121" s="196" t="s">
        <v>253</v>
      </c>
      <c r="C121" s="197" t="s">
        <v>254</v>
      </c>
      <c r="D121" s="198" t="s">
        <v>183</v>
      </c>
      <c r="E121" s="199" t="n">
        <v>7.15</v>
      </c>
      <c r="F121" s="199"/>
      <c r="G121" s="200" t="n">
        <f aca="false">E121*F121</f>
        <v>0</v>
      </c>
      <c r="O121" s="194" t="n">
        <v>2</v>
      </c>
      <c r="AA121" s="168" t="n">
        <v>1</v>
      </c>
      <c r="AB121" s="168" t="n">
        <v>1</v>
      </c>
      <c r="AC121" s="168" t="n">
        <v>1</v>
      </c>
      <c r="AZ121" s="168" t="n">
        <v>1</v>
      </c>
      <c r="BA121" s="168" t="n">
        <f aca="false">IF(AZ121=1,G121,0)</f>
        <v>0</v>
      </c>
      <c r="BB121" s="168" t="n">
        <f aca="false">IF(AZ121=2,G121,0)</f>
        <v>0</v>
      </c>
      <c r="BC121" s="168" t="n">
        <f aca="false">IF(AZ121=3,G121,0)</f>
        <v>0</v>
      </c>
      <c r="BD121" s="168" t="n">
        <f aca="false">IF(AZ121=4,G121,0)</f>
        <v>0</v>
      </c>
      <c r="BE121" s="168" t="n">
        <f aca="false">IF(AZ121=5,G121,0)</f>
        <v>0</v>
      </c>
      <c r="CA121" s="201" t="n">
        <v>1</v>
      </c>
      <c r="CB121" s="201" t="n">
        <v>1</v>
      </c>
      <c r="CZ121" s="168" t="n">
        <v>0.105</v>
      </c>
    </row>
    <row r="122" customFormat="false" ht="12.75" hidden="false" customHeight="true" outlineLevel="0" collapsed="false">
      <c r="A122" s="202"/>
      <c r="B122" s="203"/>
      <c r="C122" s="204" t="s">
        <v>255</v>
      </c>
      <c r="D122" s="204"/>
      <c r="E122" s="205" t="n">
        <v>7.15</v>
      </c>
      <c r="F122" s="206"/>
      <c r="G122" s="207"/>
      <c r="M122" s="208" t="s">
        <v>255</v>
      </c>
      <c r="O122" s="194"/>
    </row>
    <row r="123" customFormat="false" ht="12.75" hidden="false" customHeight="false" outlineLevel="0" collapsed="false">
      <c r="A123" s="195" t="n">
        <v>47</v>
      </c>
      <c r="B123" s="196" t="s">
        <v>256</v>
      </c>
      <c r="C123" s="197" t="s">
        <v>257</v>
      </c>
      <c r="D123" s="198" t="s">
        <v>102</v>
      </c>
      <c r="E123" s="199" t="n">
        <v>55.77</v>
      </c>
      <c r="F123" s="199"/>
      <c r="G123" s="200" t="n">
        <f aca="false">E123*F123</f>
        <v>0</v>
      </c>
      <c r="O123" s="194" t="n">
        <v>2</v>
      </c>
      <c r="AA123" s="168" t="n">
        <v>1</v>
      </c>
      <c r="AB123" s="168" t="n">
        <v>1</v>
      </c>
      <c r="AC123" s="168" t="n">
        <v>1</v>
      </c>
      <c r="AZ123" s="168" t="n">
        <v>1</v>
      </c>
      <c r="BA123" s="168" t="n">
        <f aca="false">IF(AZ123=1,G123,0)</f>
        <v>0</v>
      </c>
      <c r="BB123" s="168" t="n">
        <f aca="false">IF(AZ123=2,G123,0)</f>
        <v>0</v>
      </c>
      <c r="BC123" s="168" t="n">
        <f aca="false">IF(AZ123=3,G123,0)</f>
        <v>0</v>
      </c>
      <c r="BD123" s="168" t="n">
        <f aca="false">IF(AZ123=4,G123,0)</f>
        <v>0</v>
      </c>
      <c r="BE123" s="168" t="n">
        <f aca="false">IF(AZ123=5,G123,0)</f>
        <v>0</v>
      </c>
      <c r="CA123" s="201" t="n">
        <v>1</v>
      </c>
      <c r="CB123" s="201" t="n">
        <v>1</v>
      </c>
      <c r="CZ123" s="168" t="n">
        <v>1.6867</v>
      </c>
    </row>
    <row r="124" customFormat="false" ht="12.75" hidden="false" customHeight="true" outlineLevel="0" collapsed="false">
      <c r="A124" s="202"/>
      <c r="B124" s="203"/>
      <c r="C124" s="204" t="s">
        <v>258</v>
      </c>
      <c r="D124" s="204"/>
      <c r="E124" s="205" t="n">
        <v>54.34</v>
      </c>
      <c r="F124" s="206"/>
      <c r="G124" s="207"/>
      <c r="M124" s="208" t="s">
        <v>258</v>
      </c>
      <c r="O124" s="194"/>
    </row>
    <row r="125" customFormat="false" ht="12.75" hidden="false" customHeight="true" outlineLevel="0" collapsed="false">
      <c r="A125" s="202"/>
      <c r="B125" s="203"/>
      <c r="C125" s="204" t="s">
        <v>259</v>
      </c>
      <c r="D125" s="204"/>
      <c r="E125" s="205" t="n">
        <v>1.43</v>
      </c>
      <c r="F125" s="206"/>
      <c r="G125" s="207"/>
      <c r="M125" s="208" t="s">
        <v>259</v>
      </c>
      <c r="O125" s="194"/>
    </row>
    <row r="126" customFormat="false" ht="12.75" hidden="false" customHeight="false" outlineLevel="0" collapsed="false">
      <c r="A126" s="195" t="n">
        <v>48</v>
      </c>
      <c r="B126" s="196" t="s">
        <v>260</v>
      </c>
      <c r="C126" s="197" t="s">
        <v>261</v>
      </c>
      <c r="D126" s="198" t="s">
        <v>183</v>
      </c>
      <c r="E126" s="199" t="n">
        <v>7.15</v>
      </c>
      <c r="F126" s="199"/>
      <c r="G126" s="200" t="n">
        <f aca="false">E126*F126</f>
        <v>0</v>
      </c>
      <c r="O126" s="194" t="n">
        <v>2</v>
      </c>
      <c r="AA126" s="168" t="n">
        <v>1</v>
      </c>
      <c r="AB126" s="168" t="n">
        <v>1</v>
      </c>
      <c r="AC126" s="168" t="n">
        <v>1</v>
      </c>
      <c r="AZ126" s="168" t="n">
        <v>1</v>
      </c>
      <c r="BA126" s="168" t="n">
        <f aca="false">IF(AZ126=1,G126,0)</f>
        <v>0</v>
      </c>
      <c r="BB126" s="168" t="n">
        <f aca="false">IF(AZ126=2,G126,0)</f>
        <v>0</v>
      </c>
      <c r="BC126" s="168" t="n">
        <f aca="false">IF(AZ126=3,G126,0)</f>
        <v>0</v>
      </c>
      <c r="BD126" s="168" t="n">
        <f aca="false">IF(AZ126=4,G126,0)</f>
        <v>0</v>
      </c>
      <c r="BE126" s="168" t="n">
        <f aca="false">IF(AZ126=5,G126,0)</f>
        <v>0</v>
      </c>
      <c r="CA126" s="201" t="n">
        <v>1</v>
      </c>
      <c r="CB126" s="201" t="n">
        <v>1</v>
      </c>
      <c r="CZ126" s="168" t="n">
        <v>0.00561</v>
      </c>
    </row>
    <row r="127" customFormat="false" ht="12.75" hidden="false" customHeight="true" outlineLevel="0" collapsed="false">
      <c r="A127" s="202"/>
      <c r="B127" s="203"/>
      <c r="C127" s="204" t="s">
        <v>255</v>
      </c>
      <c r="D127" s="204"/>
      <c r="E127" s="205" t="n">
        <v>7.15</v>
      </c>
      <c r="F127" s="206"/>
      <c r="G127" s="207"/>
      <c r="M127" s="208" t="s">
        <v>255</v>
      </c>
      <c r="O127" s="194"/>
    </row>
    <row r="128" customFormat="false" ht="12.75" hidden="false" customHeight="false" outlineLevel="0" collapsed="false">
      <c r="A128" s="195" t="n">
        <v>49</v>
      </c>
      <c r="B128" s="196" t="s">
        <v>262</v>
      </c>
      <c r="C128" s="197" t="s">
        <v>263</v>
      </c>
      <c r="D128" s="198" t="s">
        <v>183</v>
      </c>
      <c r="E128" s="199" t="n">
        <v>271.7</v>
      </c>
      <c r="F128" s="199"/>
      <c r="G128" s="200" t="n">
        <f aca="false">E128*F128</f>
        <v>0</v>
      </c>
      <c r="O128" s="194" t="n">
        <v>2</v>
      </c>
      <c r="AA128" s="168" t="n">
        <v>1</v>
      </c>
      <c r="AB128" s="168" t="n">
        <v>1</v>
      </c>
      <c r="AC128" s="168" t="n">
        <v>1</v>
      </c>
      <c r="AZ128" s="168" t="n">
        <v>1</v>
      </c>
      <c r="BA128" s="168" t="n">
        <f aca="false">IF(AZ128=1,G128,0)</f>
        <v>0</v>
      </c>
      <c r="BB128" s="168" t="n">
        <f aca="false">IF(AZ128=2,G128,0)</f>
        <v>0</v>
      </c>
      <c r="BC128" s="168" t="n">
        <f aca="false">IF(AZ128=3,G128,0)</f>
        <v>0</v>
      </c>
      <c r="BD128" s="168" t="n">
        <f aca="false">IF(AZ128=4,G128,0)</f>
        <v>0</v>
      </c>
      <c r="BE128" s="168" t="n">
        <f aca="false">IF(AZ128=5,G128,0)</f>
        <v>0</v>
      </c>
      <c r="CA128" s="201" t="n">
        <v>1</v>
      </c>
      <c r="CB128" s="201" t="n">
        <v>1</v>
      </c>
      <c r="CZ128" s="168" t="n">
        <v>0.00561</v>
      </c>
    </row>
    <row r="129" customFormat="false" ht="12.75" hidden="false" customHeight="true" outlineLevel="0" collapsed="false">
      <c r="A129" s="202"/>
      <c r="B129" s="203"/>
      <c r="C129" s="204" t="s">
        <v>264</v>
      </c>
      <c r="D129" s="204"/>
      <c r="E129" s="205" t="n">
        <v>271.7</v>
      </c>
      <c r="F129" s="206"/>
      <c r="G129" s="207"/>
      <c r="M129" s="208" t="s">
        <v>264</v>
      </c>
      <c r="O129" s="194"/>
    </row>
    <row r="130" customFormat="false" ht="12.75" hidden="false" customHeight="false" outlineLevel="0" collapsed="false">
      <c r="A130" s="195" t="n">
        <v>50</v>
      </c>
      <c r="B130" s="196" t="s">
        <v>265</v>
      </c>
      <c r="C130" s="197" t="s">
        <v>266</v>
      </c>
      <c r="D130" s="198" t="s">
        <v>183</v>
      </c>
      <c r="E130" s="199" t="n">
        <v>271.7</v>
      </c>
      <c r="F130" s="199"/>
      <c r="G130" s="200" t="n">
        <f aca="false">E130*F130</f>
        <v>0</v>
      </c>
      <c r="O130" s="194" t="n">
        <v>2</v>
      </c>
      <c r="AA130" s="168" t="n">
        <v>1</v>
      </c>
      <c r="AB130" s="168" t="n">
        <v>1</v>
      </c>
      <c r="AC130" s="168" t="n">
        <v>1</v>
      </c>
      <c r="AZ130" s="168" t="n">
        <v>1</v>
      </c>
      <c r="BA130" s="168" t="n">
        <f aca="false">IF(AZ130=1,G130,0)</f>
        <v>0</v>
      </c>
      <c r="BB130" s="168" t="n">
        <f aca="false">IF(AZ130=2,G130,0)</f>
        <v>0</v>
      </c>
      <c r="BC130" s="168" t="n">
        <f aca="false">IF(AZ130=3,G130,0)</f>
        <v>0</v>
      </c>
      <c r="BD130" s="168" t="n">
        <f aca="false">IF(AZ130=4,G130,0)</f>
        <v>0</v>
      </c>
      <c r="BE130" s="168" t="n">
        <f aca="false">IF(AZ130=5,G130,0)</f>
        <v>0</v>
      </c>
      <c r="CA130" s="201" t="n">
        <v>1</v>
      </c>
      <c r="CB130" s="201" t="n">
        <v>1</v>
      </c>
      <c r="CZ130" s="168" t="n">
        <v>0.00061</v>
      </c>
    </row>
    <row r="131" customFormat="false" ht="12.75" hidden="false" customHeight="true" outlineLevel="0" collapsed="false">
      <c r="A131" s="202"/>
      <c r="B131" s="203"/>
      <c r="C131" s="204" t="s">
        <v>264</v>
      </c>
      <c r="D131" s="204"/>
      <c r="E131" s="205" t="n">
        <v>271.7</v>
      </c>
      <c r="F131" s="206"/>
      <c r="G131" s="207"/>
      <c r="M131" s="208" t="s">
        <v>264</v>
      </c>
      <c r="O131" s="194"/>
    </row>
    <row r="132" customFormat="false" ht="12.75" hidden="false" customHeight="false" outlineLevel="0" collapsed="false">
      <c r="A132" s="195" t="n">
        <v>51</v>
      </c>
      <c r="B132" s="196" t="s">
        <v>267</v>
      </c>
      <c r="C132" s="197" t="s">
        <v>268</v>
      </c>
      <c r="D132" s="198" t="s">
        <v>183</v>
      </c>
      <c r="E132" s="199" t="n">
        <v>271.7</v>
      </c>
      <c r="F132" s="199"/>
      <c r="G132" s="200" t="n">
        <f aca="false">E132*F132</f>
        <v>0</v>
      </c>
      <c r="O132" s="194" t="n">
        <v>2</v>
      </c>
      <c r="AA132" s="168" t="n">
        <v>1</v>
      </c>
      <c r="AB132" s="168" t="n">
        <v>1</v>
      </c>
      <c r="AC132" s="168" t="n">
        <v>1</v>
      </c>
      <c r="AZ132" s="168" t="n">
        <v>1</v>
      </c>
      <c r="BA132" s="168" t="n">
        <f aca="false">IF(AZ132=1,G132,0)</f>
        <v>0</v>
      </c>
      <c r="BB132" s="168" t="n">
        <f aca="false">IF(AZ132=2,G132,0)</f>
        <v>0</v>
      </c>
      <c r="BC132" s="168" t="n">
        <f aca="false">IF(AZ132=3,G132,0)</f>
        <v>0</v>
      </c>
      <c r="BD132" s="168" t="n">
        <f aca="false">IF(AZ132=4,G132,0)</f>
        <v>0</v>
      </c>
      <c r="BE132" s="168" t="n">
        <f aca="false">IF(AZ132=5,G132,0)</f>
        <v>0</v>
      </c>
      <c r="CA132" s="201" t="n">
        <v>1</v>
      </c>
      <c r="CB132" s="201" t="n">
        <v>1</v>
      </c>
      <c r="CZ132" s="168" t="n">
        <v>0.17872</v>
      </c>
    </row>
    <row r="133" customFormat="false" ht="12.75" hidden="false" customHeight="true" outlineLevel="0" collapsed="false">
      <c r="A133" s="202"/>
      <c r="B133" s="203"/>
      <c r="C133" s="204" t="s">
        <v>264</v>
      </c>
      <c r="D133" s="204"/>
      <c r="E133" s="205" t="n">
        <v>271.7</v>
      </c>
      <c r="F133" s="206"/>
      <c r="G133" s="207"/>
      <c r="M133" s="208" t="s">
        <v>264</v>
      </c>
      <c r="O133" s="194"/>
    </row>
    <row r="134" customFormat="false" ht="12.75" hidden="false" customHeight="false" outlineLevel="0" collapsed="false">
      <c r="A134" s="195" t="n">
        <v>52</v>
      </c>
      <c r="B134" s="196" t="s">
        <v>269</v>
      </c>
      <c r="C134" s="197" t="s">
        <v>270</v>
      </c>
      <c r="D134" s="198" t="s">
        <v>183</v>
      </c>
      <c r="E134" s="199" t="n">
        <v>271.7</v>
      </c>
      <c r="F134" s="199"/>
      <c r="G134" s="200" t="n">
        <f aca="false">E134*F134</f>
        <v>0</v>
      </c>
      <c r="O134" s="194" t="n">
        <v>2</v>
      </c>
      <c r="AA134" s="168" t="n">
        <v>1</v>
      </c>
      <c r="AB134" s="168" t="n">
        <v>1</v>
      </c>
      <c r="AC134" s="168" t="n">
        <v>1</v>
      </c>
      <c r="AZ134" s="168" t="n">
        <v>1</v>
      </c>
      <c r="BA134" s="168" t="n">
        <f aca="false">IF(AZ134=1,G134,0)</f>
        <v>0</v>
      </c>
      <c r="BB134" s="168" t="n">
        <f aca="false">IF(AZ134=2,G134,0)</f>
        <v>0</v>
      </c>
      <c r="BC134" s="168" t="n">
        <f aca="false">IF(AZ134=3,G134,0)</f>
        <v>0</v>
      </c>
      <c r="BD134" s="168" t="n">
        <f aca="false">IF(AZ134=4,G134,0)</f>
        <v>0</v>
      </c>
      <c r="BE134" s="168" t="n">
        <f aca="false">IF(AZ134=5,G134,0)</f>
        <v>0</v>
      </c>
      <c r="CA134" s="201" t="n">
        <v>1</v>
      </c>
      <c r="CB134" s="201" t="n">
        <v>1</v>
      </c>
      <c r="CZ134" s="168" t="n">
        <v>0.23073</v>
      </c>
    </row>
    <row r="135" customFormat="false" ht="12.75" hidden="false" customHeight="true" outlineLevel="0" collapsed="false">
      <c r="A135" s="202"/>
      <c r="B135" s="203"/>
      <c r="C135" s="204" t="s">
        <v>264</v>
      </c>
      <c r="D135" s="204"/>
      <c r="E135" s="205" t="n">
        <v>271.7</v>
      </c>
      <c r="F135" s="206"/>
      <c r="G135" s="207"/>
      <c r="M135" s="208" t="s">
        <v>264</v>
      </c>
      <c r="O135" s="194"/>
    </row>
    <row r="136" customFormat="false" ht="12.75" hidden="false" customHeight="false" outlineLevel="0" collapsed="false">
      <c r="A136" s="195" t="n">
        <v>53</v>
      </c>
      <c r="B136" s="196" t="s">
        <v>271</v>
      </c>
      <c r="C136" s="197" t="s">
        <v>272</v>
      </c>
      <c r="D136" s="198" t="s">
        <v>183</v>
      </c>
      <c r="E136" s="199" t="n">
        <v>7.15</v>
      </c>
      <c r="F136" s="199"/>
      <c r="G136" s="200" t="n">
        <f aca="false">E136*F136</f>
        <v>0</v>
      </c>
      <c r="O136" s="194" t="n">
        <v>2</v>
      </c>
      <c r="AA136" s="168" t="n">
        <v>1</v>
      </c>
      <c r="AB136" s="168" t="n">
        <v>1</v>
      </c>
      <c r="AC136" s="168" t="n">
        <v>1</v>
      </c>
      <c r="AZ136" s="168" t="n">
        <v>1</v>
      </c>
      <c r="BA136" s="168" t="n">
        <f aca="false">IF(AZ136=1,G136,0)</f>
        <v>0</v>
      </c>
      <c r="BB136" s="168" t="n">
        <f aca="false">IF(AZ136=2,G136,0)</f>
        <v>0</v>
      </c>
      <c r="BC136" s="168" t="n">
        <f aca="false">IF(AZ136=3,G136,0)</f>
        <v>0</v>
      </c>
      <c r="BD136" s="168" t="n">
        <f aca="false">IF(AZ136=4,G136,0)</f>
        <v>0</v>
      </c>
      <c r="BE136" s="168" t="n">
        <f aca="false">IF(AZ136=5,G136,0)</f>
        <v>0</v>
      </c>
      <c r="CA136" s="201" t="n">
        <v>1</v>
      </c>
      <c r="CB136" s="201" t="n">
        <v>1</v>
      </c>
      <c r="CZ136" s="168" t="n">
        <v>0.12966</v>
      </c>
    </row>
    <row r="137" customFormat="false" ht="12.75" hidden="false" customHeight="true" outlineLevel="0" collapsed="false">
      <c r="A137" s="202"/>
      <c r="B137" s="203"/>
      <c r="C137" s="204" t="s">
        <v>255</v>
      </c>
      <c r="D137" s="204"/>
      <c r="E137" s="205" t="n">
        <v>7.15</v>
      </c>
      <c r="F137" s="206"/>
      <c r="G137" s="207"/>
      <c r="M137" s="208" t="s">
        <v>255</v>
      </c>
      <c r="O137" s="194"/>
    </row>
    <row r="138" customFormat="false" ht="12.75" hidden="false" customHeight="false" outlineLevel="0" collapsed="false">
      <c r="A138" s="195" t="n">
        <v>54</v>
      </c>
      <c r="B138" s="196" t="s">
        <v>273</v>
      </c>
      <c r="C138" s="197" t="s">
        <v>274</v>
      </c>
      <c r="D138" s="198" t="s">
        <v>183</v>
      </c>
      <c r="E138" s="199" t="n">
        <v>271.7</v>
      </c>
      <c r="F138" s="199"/>
      <c r="G138" s="200" t="n">
        <f aca="false">E138*F138</f>
        <v>0</v>
      </c>
      <c r="O138" s="194" t="n">
        <v>2</v>
      </c>
      <c r="AA138" s="168" t="n">
        <v>1</v>
      </c>
      <c r="AB138" s="168" t="n">
        <v>1</v>
      </c>
      <c r="AC138" s="168" t="n">
        <v>1</v>
      </c>
      <c r="AZ138" s="168" t="n">
        <v>1</v>
      </c>
      <c r="BA138" s="168" t="n">
        <f aca="false">IF(AZ138=1,G138,0)</f>
        <v>0</v>
      </c>
      <c r="BB138" s="168" t="n">
        <f aca="false">IF(AZ138=2,G138,0)</f>
        <v>0</v>
      </c>
      <c r="BC138" s="168" t="n">
        <f aca="false">IF(AZ138=3,G138,0)</f>
        <v>0</v>
      </c>
      <c r="BD138" s="168" t="n">
        <f aca="false">IF(AZ138=4,G138,0)</f>
        <v>0</v>
      </c>
      <c r="BE138" s="168" t="n">
        <f aca="false">IF(AZ138=5,G138,0)</f>
        <v>0</v>
      </c>
      <c r="CA138" s="201" t="n">
        <v>1</v>
      </c>
      <c r="CB138" s="201" t="n">
        <v>1</v>
      </c>
      <c r="CZ138" s="168" t="n">
        <v>0.10373</v>
      </c>
    </row>
    <row r="139" customFormat="false" ht="12.75" hidden="false" customHeight="true" outlineLevel="0" collapsed="false">
      <c r="A139" s="202"/>
      <c r="B139" s="203"/>
      <c r="C139" s="204" t="s">
        <v>275</v>
      </c>
      <c r="D139" s="204"/>
      <c r="E139" s="205" t="n">
        <v>271.7</v>
      </c>
      <c r="F139" s="206"/>
      <c r="G139" s="207"/>
      <c r="M139" s="208" t="s">
        <v>275</v>
      </c>
      <c r="O139" s="194"/>
    </row>
    <row r="140" customFormat="false" ht="12.75" hidden="false" customHeight="false" outlineLevel="0" collapsed="false">
      <c r="A140" s="195" t="n">
        <v>55</v>
      </c>
      <c r="B140" s="196" t="s">
        <v>276</v>
      </c>
      <c r="C140" s="197" t="s">
        <v>277</v>
      </c>
      <c r="D140" s="198" t="s">
        <v>183</v>
      </c>
      <c r="E140" s="199" t="n">
        <v>271.7</v>
      </c>
      <c r="F140" s="199"/>
      <c r="G140" s="200" t="n">
        <f aca="false">E140*F140</f>
        <v>0</v>
      </c>
      <c r="O140" s="194" t="n">
        <v>2</v>
      </c>
      <c r="AA140" s="168" t="n">
        <v>1</v>
      </c>
      <c r="AB140" s="168" t="n">
        <v>1</v>
      </c>
      <c r="AC140" s="168" t="n">
        <v>1</v>
      </c>
      <c r="AZ140" s="168" t="n">
        <v>1</v>
      </c>
      <c r="BA140" s="168" t="n">
        <f aca="false">IF(AZ140=1,G140,0)</f>
        <v>0</v>
      </c>
      <c r="BB140" s="168" t="n">
        <f aca="false">IF(AZ140=2,G140,0)</f>
        <v>0</v>
      </c>
      <c r="BC140" s="168" t="n">
        <f aca="false">IF(AZ140=3,G140,0)</f>
        <v>0</v>
      </c>
      <c r="BD140" s="168" t="n">
        <f aca="false">IF(AZ140=4,G140,0)</f>
        <v>0</v>
      </c>
      <c r="BE140" s="168" t="n">
        <f aca="false">IF(AZ140=5,G140,0)</f>
        <v>0</v>
      </c>
      <c r="CA140" s="201" t="n">
        <v>1</v>
      </c>
      <c r="CB140" s="201" t="n">
        <v>1</v>
      </c>
      <c r="CZ140" s="168" t="n">
        <v>0.15382</v>
      </c>
    </row>
    <row r="141" customFormat="false" ht="12.75" hidden="false" customHeight="true" outlineLevel="0" collapsed="false">
      <c r="A141" s="202"/>
      <c r="B141" s="203"/>
      <c r="C141" s="204" t="s">
        <v>264</v>
      </c>
      <c r="D141" s="204"/>
      <c r="E141" s="205" t="n">
        <v>271.7</v>
      </c>
      <c r="F141" s="206"/>
      <c r="G141" s="207"/>
      <c r="M141" s="208" t="s">
        <v>278</v>
      </c>
      <c r="O141" s="194"/>
    </row>
    <row r="142" customFormat="false" ht="12.75" hidden="false" customHeight="false" outlineLevel="0" collapsed="false">
      <c r="A142" s="211"/>
      <c r="B142" s="212" t="s">
        <v>194</v>
      </c>
      <c r="C142" s="213" t="str">
        <f aca="false">CONCATENATE(B120," ",C120)</f>
        <v>5 Komunikace</v>
      </c>
      <c r="D142" s="214"/>
      <c r="E142" s="215"/>
      <c r="F142" s="216"/>
      <c r="G142" s="217" t="n">
        <f aca="false">SUM(G120:G141)</f>
        <v>0</v>
      </c>
      <c r="O142" s="194" t="n">
        <v>4</v>
      </c>
      <c r="BA142" s="218" t="n">
        <f aca="false">SUM(BA120:BA141)</f>
        <v>0</v>
      </c>
      <c r="BB142" s="218" t="n">
        <f aca="false">SUM(BB120:BB141)</f>
        <v>0</v>
      </c>
      <c r="BC142" s="218" t="n">
        <f aca="false">SUM(BC120:BC141)</f>
        <v>0</v>
      </c>
      <c r="BD142" s="218" t="n">
        <f aca="false">SUM(BD120:BD141)</f>
        <v>0</v>
      </c>
      <c r="BE142" s="218" t="n">
        <f aca="false">SUM(BE120:BE141)</f>
        <v>0</v>
      </c>
    </row>
    <row r="143" customFormat="false" ht="18" hidden="false" customHeight="true" outlineLevel="0" collapsed="false">
      <c r="A143" s="187" t="s">
        <v>90</v>
      </c>
      <c r="B143" s="188" t="s">
        <v>279</v>
      </c>
      <c r="C143" s="189" t="s">
        <v>280</v>
      </c>
      <c r="D143" s="190"/>
      <c r="E143" s="191"/>
      <c r="F143" s="191"/>
      <c r="G143" s="192"/>
      <c r="H143" s="193"/>
      <c r="I143" s="193"/>
      <c r="O143" s="194" t="n">
        <v>1</v>
      </c>
    </row>
    <row r="144" customFormat="false" ht="12.75" hidden="false" customHeight="false" outlineLevel="0" collapsed="false">
      <c r="A144" s="195" t="n">
        <v>56</v>
      </c>
      <c r="B144" s="196" t="s">
        <v>281</v>
      </c>
      <c r="C144" s="197" t="s">
        <v>282</v>
      </c>
      <c r="D144" s="198" t="s">
        <v>229</v>
      </c>
      <c r="E144" s="199" t="n">
        <v>3</v>
      </c>
      <c r="F144" s="199"/>
      <c r="G144" s="200" t="n">
        <f aca="false">E144*F144</f>
        <v>0</v>
      </c>
      <c r="O144" s="194" t="n">
        <v>2</v>
      </c>
      <c r="AA144" s="168" t="n">
        <v>1</v>
      </c>
      <c r="AB144" s="168" t="n">
        <v>1</v>
      </c>
      <c r="AC144" s="168" t="n">
        <v>1</v>
      </c>
      <c r="AZ144" s="168" t="n">
        <v>1</v>
      </c>
      <c r="BA144" s="168" t="n">
        <f aca="false">IF(AZ144=1,G144,0)</f>
        <v>0</v>
      </c>
      <c r="BB144" s="168" t="n">
        <f aca="false">IF(AZ144=2,G144,0)</f>
        <v>0</v>
      </c>
      <c r="BC144" s="168" t="n">
        <f aca="false">IF(AZ144=3,G144,0)</f>
        <v>0</v>
      </c>
      <c r="BD144" s="168" t="n">
        <f aca="false">IF(AZ144=4,G144,0)</f>
        <v>0</v>
      </c>
      <c r="BE144" s="168" t="n">
        <f aca="false">IF(AZ144=5,G144,0)</f>
        <v>0</v>
      </c>
      <c r="CA144" s="201" t="n">
        <v>1</v>
      </c>
      <c r="CB144" s="201" t="n">
        <v>1</v>
      </c>
      <c r="CZ144" s="168" t="n">
        <v>0</v>
      </c>
    </row>
    <row r="145" customFormat="false" ht="12.75" hidden="false" customHeight="false" outlineLevel="0" collapsed="false">
      <c r="A145" s="195" t="n">
        <v>57</v>
      </c>
      <c r="B145" s="196" t="s">
        <v>283</v>
      </c>
      <c r="C145" s="197" t="s">
        <v>284</v>
      </c>
      <c r="D145" s="198" t="s">
        <v>229</v>
      </c>
      <c r="E145" s="199" t="n">
        <v>18</v>
      </c>
      <c r="F145" s="199"/>
      <c r="G145" s="200" t="n">
        <f aca="false">E145*F145</f>
        <v>0</v>
      </c>
      <c r="O145" s="194" t="n">
        <v>2</v>
      </c>
      <c r="AA145" s="168" t="n">
        <v>1</v>
      </c>
      <c r="AB145" s="168" t="n">
        <v>1</v>
      </c>
      <c r="AC145" s="168" t="n">
        <v>1</v>
      </c>
      <c r="AZ145" s="168" t="n">
        <v>1</v>
      </c>
      <c r="BA145" s="168" t="n">
        <f aca="false">IF(AZ145=1,G145,0)</f>
        <v>0</v>
      </c>
      <c r="BB145" s="168" t="n">
        <f aca="false">IF(AZ145=2,G145,0)</f>
        <v>0</v>
      </c>
      <c r="BC145" s="168" t="n">
        <f aca="false">IF(AZ145=3,G145,0)</f>
        <v>0</v>
      </c>
      <c r="BD145" s="168" t="n">
        <f aca="false">IF(AZ145=4,G145,0)</f>
        <v>0</v>
      </c>
      <c r="BE145" s="168" t="n">
        <f aca="false">IF(AZ145=5,G145,0)</f>
        <v>0</v>
      </c>
      <c r="CA145" s="201" t="n">
        <v>1</v>
      </c>
      <c r="CB145" s="201" t="n">
        <v>1</v>
      </c>
      <c r="CZ145" s="168" t="n">
        <v>0.00022</v>
      </c>
    </row>
    <row r="146" customFormat="false" ht="12.75" hidden="false" customHeight="true" outlineLevel="0" collapsed="false">
      <c r="A146" s="202"/>
      <c r="B146" s="203"/>
      <c r="C146" s="204" t="s">
        <v>285</v>
      </c>
      <c r="D146" s="204"/>
      <c r="E146" s="205" t="n">
        <v>4</v>
      </c>
      <c r="F146" s="206"/>
      <c r="G146" s="207"/>
      <c r="M146" s="208" t="s">
        <v>285</v>
      </c>
      <c r="O146" s="194"/>
    </row>
    <row r="147" customFormat="false" ht="12.75" hidden="false" customHeight="true" outlineLevel="0" collapsed="false">
      <c r="A147" s="202"/>
      <c r="B147" s="203"/>
      <c r="C147" s="204" t="s">
        <v>286</v>
      </c>
      <c r="D147" s="204"/>
      <c r="E147" s="205" t="n">
        <v>12</v>
      </c>
      <c r="F147" s="206"/>
      <c r="G147" s="207"/>
      <c r="M147" s="208" t="s">
        <v>286</v>
      </c>
      <c r="O147" s="194"/>
    </row>
    <row r="148" customFormat="false" ht="12.75" hidden="false" customHeight="true" outlineLevel="0" collapsed="false">
      <c r="A148" s="202"/>
      <c r="B148" s="203"/>
      <c r="C148" s="204" t="s">
        <v>287</v>
      </c>
      <c r="D148" s="204"/>
      <c r="E148" s="205" t="n">
        <v>2</v>
      </c>
      <c r="F148" s="206"/>
      <c r="G148" s="207"/>
      <c r="M148" s="208" t="s">
        <v>287</v>
      </c>
      <c r="O148" s="194"/>
    </row>
    <row r="149" customFormat="false" ht="12.75" hidden="false" customHeight="false" outlineLevel="0" collapsed="false">
      <c r="A149" s="195" t="n">
        <v>58</v>
      </c>
      <c r="B149" s="196" t="s">
        <v>288</v>
      </c>
      <c r="C149" s="197" t="s">
        <v>289</v>
      </c>
      <c r="D149" s="198" t="s">
        <v>229</v>
      </c>
      <c r="E149" s="199" t="n">
        <v>3</v>
      </c>
      <c r="F149" s="199"/>
      <c r="G149" s="200" t="n">
        <f aca="false">E149*F149</f>
        <v>0</v>
      </c>
      <c r="O149" s="194" t="n">
        <v>2</v>
      </c>
      <c r="AA149" s="168" t="n">
        <v>1</v>
      </c>
      <c r="AB149" s="168" t="n">
        <v>1</v>
      </c>
      <c r="AC149" s="168" t="n">
        <v>1</v>
      </c>
      <c r="AZ149" s="168" t="n">
        <v>1</v>
      </c>
      <c r="BA149" s="168" t="n">
        <f aca="false">IF(AZ149=1,G149,0)</f>
        <v>0</v>
      </c>
      <c r="BB149" s="168" t="n">
        <f aca="false">IF(AZ149=2,G149,0)</f>
        <v>0</v>
      </c>
      <c r="BC149" s="168" t="n">
        <f aca="false">IF(AZ149=3,G149,0)</f>
        <v>0</v>
      </c>
      <c r="BD149" s="168" t="n">
        <f aca="false">IF(AZ149=4,G149,0)</f>
        <v>0</v>
      </c>
      <c r="BE149" s="168" t="n">
        <f aca="false">IF(AZ149=5,G149,0)</f>
        <v>0</v>
      </c>
      <c r="CA149" s="201" t="n">
        <v>1</v>
      </c>
      <c r="CB149" s="201" t="n">
        <v>1</v>
      </c>
      <c r="CZ149" s="168" t="n">
        <v>0.00032</v>
      </c>
    </row>
    <row r="150" customFormat="false" ht="12.75" hidden="false" customHeight="false" outlineLevel="0" collapsed="false">
      <c r="A150" s="195" t="n">
        <v>59</v>
      </c>
      <c r="B150" s="196" t="s">
        <v>290</v>
      </c>
      <c r="C150" s="197" t="s">
        <v>291</v>
      </c>
      <c r="D150" s="198" t="s">
        <v>229</v>
      </c>
      <c r="E150" s="199" t="n">
        <v>9</v>
      </c>
      <c r="F150" s="199"/>
      <c r="G150" s="200" t="n">
        <f aca="false">E150*F150</f>
        <v>0</v>
      </c>
      <c r="O150" s="194" t="n">
        <v>2</v>
      </c>
      <c r="AA150" s="168" t="n">
        <v>1</v>
      </c>
      <c r="AB150" s="168" t="n">
        <v>1</v>
      </c>
      <c r="AC150" s="168" t="n">
        <v>1</v>
      </c>
      <c r="AZ150" s="168" t="n">
        <v>1</v>
      </c>
      <c r="BA150" s="168" t="n">
        <f aca="false">IF(AZ150=1,G150,0)</f>
        <v>0</v>
      </c>
      <c r="BB150" s="168" t="n">
        <f aca="false">IF(AZ150=2,G150,0)</f>
        <v>0</v>
      </c>
      <c r="BC150" s="168" t="n">
        <f aca="false">IF(AZ150=3,G150,0)</f>
        <v>0</v>
      </c>
      <c r="BD150" s="168" t="n">
        <f aca="false">IF(AZ150=4,G150,0)</f>
        <v>0</v>
      </c>
      <c r="BE150" s="168" t="n">
        <f aca="false">IF(AZ150=5,G150,0)</f>
        <v>0</v>
      </c>
      <c r="CA150" s="201" t="n">
        <v>1</v>
      </c>
      <c r="CB150" s="201" t="n">
        <v>1</v>
      </c>
      <c r="CZ150" s="168" t="n">
        <v>0.00278</v>
      </c>
    </row>
    <row r="151" customFormat="false" ht="12.75" hidden="false" customHeight="true" outlineLevel="0" collapsed="false">
      <c r="A151" s="202"/>
      <c r="B151" s="203"/>
      <c r="C151" s="204" t="s">
        <v>292</v>
      </c>
      <c r="D151" s="204"/>
      <c r="E151" s="205" t="n">
        <v>6</v>
      </c>
      <c r="F151" s="206"/>
      <c r="G151" s="207"/>
      <c r="M151" s="208" t="s">
        <v>292</v>
      </c>
      <c r="O151" s="194"/>
    </row>
    <row r="152" customFormat="false" ht="12.75" hidden="false" customHeight="true" outlineLevel="0" collapsed="false">
      <c r="A152" s="202"/>
      <c r="B152" s="203"/>
      <c r="C152" s="204" t="s">
        <v>287</v>
      </c>
      <c r="D152" s="204"/>
      <c r="E152" s="205" t="n">
        <v>2</v>
      </c>
      <c r="F152" s="206"/>
      <c r="G152" s="207"/>
      <c r="M152" s="208" t="s">
        <v>287</v>
      </c>
      <c r="O152" s="194"/>
    </row>
    <row r="153" customFormat="false" ht="12.75" hidden="false" customHeight="true" outlineLevel="0" collapsed="false">
      <c r="A153" s="202"/>
      <c r="B153" s="203"/>
      <c r="C153" s="204" t="s">
        <v>293</v>
      </c>
      <c r="D153" s="204"/>
      <c r="E153" s="205" t="n">
        <v>1</v>
      </c>
      <c r="F153" s="206"/>
      <c r="G153" s="207"/>
      <c r="M153" s="208" t="s">
        <v>293</v>
      </c>
      <c r="O153" s="194"/>
    </row>
    <row r="154" customFormat="false" ht="12.75" hidden="false" customHeight="false" outlineLevel="0" collapsed="false">
      <c r="A154" s="195" t="n">
        <v>60</v>
      </c>
      <c r="B154" s="196" t="s">
        <v>294</v>
      </c>
      <c r="C154" s="197" t="s">
        <v>295</v>
      </c>
      <c r="D154" s="198" t="s">
        <v>229</v>
      </c>
      <c r="E154" s="199" t="n">
        <v>3</v>
      </c>
      <c r="F154" s="199"/>
      <c r="G154" s="200" t="n">
        <f aca="false">E154*F154</f>
        <v>0</v>
      </c>
      <c r="O154" s="194" t="n">
        <v>2</v>
      </c>
      <c r="AA154" s="168" t="n">
        <v>1</v>
      </c>
      <c r="AB154" s="168" t="n">
        <v>1</v>
      </c>
      <c r="AC154" s="168" t="n">
        <v>1</v>
      </c>
      <c r="AZ154" s="168" t="n">
        <v>1</v>
      </c>
      <c r="BA154" s="168" t="n">
        <f aca="false">IF(AZ154=1,G154,0)</f>
        <v>0</v>
      </c>
      <c r="BB154" s="168" t="n">
        <f aca="false">IF(AZ154=2,G154,0)</f>
        <v>0</v>
      </c>
      <c r="BC154" s="168" t="n">
        <f aca="false">IF(AZ154=3,G154,0)</f>
        <v>0</v>
      </c>
      <c r="BD154" s="168" t="n">
        <f aca="false">IF(AZ154=4,G154,0)</f>
        <v>0</v>
      </c>
      <c r="BE154" s="168" t="n">
        <f aca="false">IF(AZ154=5,G154,0)</f>
        <v>0</v>
      </c>
      <c r="CA154" s="201" t="n">
        <v>1</v>
      </c>
      <c r="CB154" s="201" t="n">
        <v>1</v>
      </c>
      <c r="CZ154" s="168" t="n">
        <v>0.00298</v>
      </c>
    </row>
    <row r="155" customFormat="false" ht="12.75" hidden="false" customHeight="false" outlineLevel="0" collapsed="false">
      <c r="A155" s="195" t="n">
        <v>61</v>
      </c>
      <c r="B155" s="196" t="s">
        <v>296</v>
      </c>
      <c r="C155" s="197" t="s">
        <v>297</v>
      </c>
      <c r="D155" s="198" t="s">
        <v>229</v>
      </c>
      <c r="E155" s="199" t="n">
        <v>6</v>
      </c>
      <c r="F155" s="199"/>
      <c r="G155" s="200" t="n">
        <f aca="false">E155*F155</f>
        <v>0</v>
      </c>
      <c r="O155" s="194" t="n">
        <v>2</v>
      </c>
      <c r="AA155" s="168" t="n">
        <v>1</v>
      </c>
      <c r="AB155" s="168" t="n">
        <v>1</v>
      </c>
      <c r="AC155" s="168" t="n">
        <v>1</v>
      </c>
      <c r="AZ155" s="168" t="n">
        <v>1</v>
      </c>
      <c r="BA155" s="168" t="n">
        <f aca="false">IF(AZ155=1,G155,0)</f>
        <v>0</v>
      </c>
      <c r="BB155" s="168" t="n">
        <f aca="false">IF(AZ155=2,G155,0)</f>
        <v>0</v>
      </c>
      <c r="BC155" s="168" t="n">
        <f aca="false">IF(AZ155=3,G155,0)</f>
        <v>0</v>
      </c>
      <c r="BD155" s="168" t="n">
        <f aca="false">IF(AZ155=4,G155,0)</f>
        <v>0</v>
      </c>
      <c r="BE155" s="168" t="n">
        <f aca="false">IF(AZ155=5,G155,0)</f>
        <v>0</v>
      </c>
      <c r="CA155" s="201" t="n">
        <v>1</v>
      </c>
      <c r="CB155" s="201" t="n">
        <v>1</v>
      </c>
      <c r="CZ155" s="168" t="n">
        <v>0.00281</v>
      </c>
    </row>
    <row r="156" customFormat="false" ht="12.75" hidden="false" customHeight="true" outlineLevel="0" collapsed="false">
      <c r="A156" s="202"/>
      <c r="B156" s="203"/>
      <c r="C156" s="204" t="s">
        <v>298</v>
      </c>
      <c r="D156" s="204"/>
      <c r="E156" s="205" t="n">
        <v>4</v>
      </c>
      <c r="F156" s="206"/>
      <c r="G156" s="207"/>
      <c r="M156" s="208" t="s">
        <v>298</v>
      </c>
      <c r="O156" s="194"/>
    </row>
    <row r="157" customFormat="false" ht="12.75" hidden="false" customHeight="true" outlineLevel="0" collapsed="false">
      <c r="A157" s="202"/>
      <c r="B157" s="203"/>
      <c r="C157" s="204" t="s">
        <v>299</v>
      </c>
      <c r="D157" s="204"/>
      <c r="E157" s="205" t="n">
        <v>1</v>
      </c>
      <c r="F157" s="206"/>
      <c r="G157" s="207"/>
      <c r="M157" s="208" t="s">
        <v>299</v>
      </c>
      <c r="O157" s="194"/>
    </row>
    <row r="158" customFormat="false" ht="12.75" hidden="false" customHeight="true" outlineLevel="0" collapsed="false">
      <c r="A158" s="202"/>
      <c r="B158" s="203"/>
      <c r="C158" s="204" t="s">
        <v>300</v>
      </c>
      <c r="D158" s="204"/>
      <c r="E158" s="205" t="n">
        <v>1</v>
      </c>
      <c r="F158" s="206"/>
      <c r="G158" s="207"/>
      <c r="M158" s="208" t="s">
        <v>300</v>
      </c>
      <c r="O158" s="194"/>
    </row>
    <row r="159" customFormat="false" ht="12.75" hidden="false" customHeight="false" outlineLevel="0" collapsed="false">
      <c r="A159" s="195" t="n">
        <v>62</v>
      </c>
      <c r="B159" s="196" t="s">
        <v>301</v>
      </c>
      <c r="C159" s="197" t="s">
        <v>302</v>
      </c>
      <c r="D159" s="198" t="s">
        <v>229</v>
      </c>
      <c r="E159" s="199" t="n">
        <v>3</v>
      </c>
      <c r="F159" s="199"/>
      <c r="G159" s="200" t="n">
        <f aca="false">E159*F159</f>
        <v>0</v>
      </c>
      <c r="O159" s="194" t="n">
        <v>2</v>
      </c>
      <c r="AA159" s="168" t="n">
        <v>1</v>
      </c>
      <c r="AB159" s="168" t="n">
        <v>1</v>
      </c>
      <c r="AC159" s="168" t="n">
        <v>1</v>
      </c>
      <c r="AZ159" s="168" t="n">
        <v>1</v>
      </c>
      <c r="BA159" s="168" t="n">
        <f aca="false">IF(AZ159=1,G159,0)</f>
        <v>0</v>
      </c>
      <c r="BB159" s="168" t="n">
        <f aca="false">IF(AZ159=2,G159,0)</f>
        <v>0</v>
      </c>
      <c r="BC159" s="168" t="n">
        <f aca="false">IF(AZ159=3,G159,0)</f>
        <v>0</v>
      </c>
      <c r="BD159" s="168" t="n">
        <f aca="false">IF(AZ159=4,G159,0)</f>
        <v>0</v>
      </c>
      <c r="BE159" s="168" t="n">
        <f aca="false">IF(AZ159=5,G159,0)</f>
        <v>0</v>
      </c>
      <c r="CA159" s="201" t="n">
        <v>1</v>
      </c>
      <c r="CB159" s="201" t="n">
        <v>1</v>
      </c>
      <c r="CZ159" s="168" t="n">
        <v>0.0042</v>
      </c>
    </row>
    <row r="160" customFormat="false" ht="12.75" hidden="false" customHeight="false" outlineLevel="0" collapsed="false">
      <c r="A160" s="195" t="n">
        <v>63</v>
      </c>
      <c r="B160" s="196" t="s">
        <v>303</v>
      </c>
      <c r="C160" s="197" t="s">
        <v>304</v>
      </c>
      <c r="D160" s="198" t="s">
        <v>229</v>
      </c>
      <c r="E160" s="199" t="n">
        <v>4</v>
      </c>
      <c r="F160" s="199"/>
      <c r="G160" s="200" t="n">
        <f aca="false">E160*F160</f>
        <v>0</v>
      </c>
      <c r="O160" s="194" t="n">
        <v>2</v>
      </c>
      <c r="AA160" s="168" t="n">
        <v>1</v>
      </c>
      <c r="AB160" s="168" t="n">
        <v>1</v>
      </c>
      <c r="AC160" s="168" t="n">
        <v>1</v>
      </c>
      <c r="AZ160" s="168" t="n">
        <v>1</v>
      </c>
      <c r="BA160" s="168" t="n">
        <f aca="false">IF(AZ160=1,G160,0)</f>
        <v>0</v>
      </c>
      <c r="BB160" s="168" t="n">
        <f aca="false">IF(AZ160=2,G160,0)</f>
        <v>0</v>
      </c>
      <c r="BC160" s="168" t="n">
        <f aca="false">IF(AZ160=3,G160,0)</f>
        <v>0</v>
      </c>
      <c r="BD160" s="168" t="n">
        <f aca="false">IF(AZ160=4,G160,0)</f>
        <v>0</v>
      </c>
      <c r="BE160" s="168" t="n">
        <f aca="false">IF(AZ160=5,G160,0)</f>
        <v>0</v>
      </c>
      <c r="CA160" s="201" t="n">
        <v>1</v>
      </c>
      <c r="CB160" s="201" t="n">
        <v>1</v>
      </c>
      <c r="CZ160" s="168" t="n">
        <v>0.00673</v>
      </c>
    </row>
    <row r="161" customFormat="false" ht="12.75" hidden="false" customHeight="true" outlineLevel="0" collapsed="false">
      <c r="A161" s="202"/>
      <c r="B161" s="203"/>
      <c r="C161" s="204" t="s">
        <v>298</v>
      </c>
      <c r="D161" s="204"/>
      <c r="E161" s="205" t="n">
        <v>4</v>
      </c>
      <c r="F161" s="206"/>
      <c r="G161" s="207"/>
      <c r="M161" s="208" t="s">
        <v>298</v>
      </c>
      <c r="O161" s="194"/>
    </row>
    <row r="162" customFormat="false" ht="12.75" hidden="false" customHeight="false" outlineLevel="0" collapsed="false">
      <c r="A162" s="195" t="n">
        <v>64</v>
      </c>
      <c r="B162" s="196" t="s">
        <v>305</v>
      </c>
      <c r="C162" s="197" t="s">
        <v>306</v>
      </c>
      <c r="D162" s="198" t="s">
        <v>229</v>
      </c>
      <c r="E162" s="199" t="n">
        <v>1</v>
      </c>
      <c r="F162" s="199"/>
      <c r="G162" s="200" t="n">
        <f aca="false">E162*F162</f>
        <v>0</v>
      </c>
      <c r="O162" s="194" t="n">
        <v>2</v>
      </c>
      <c r="AA162" s="168" t="n">
        <v>1</v>
      </c>
      <c r="AB162" s="168" t="n">
        <v>1</v>
      </c>
      <c r="AC162" s="168" t="n">
        <v>1</v>
      </c>
      <c r="AZ162" s="168" t="n">
        <v>1</v>
      </c>
      <c r="BA162" s="168" t="n">
        <f aca="false">IF(AZ162=1,G162,0)</f>
        <v>0</v>
      </c>
      <c r="BB162" s="168" t="n">
        <f aca="false">IF(AZ162=2,G162,0)</f>
        <v>0</v>
      </c>
      <c r="BC162" s="168" t="n">
        <f aca="false">IF(AZ162=3,G162,0)</f>
        <v>0</v>
      </c>
      <c r="BD162" s="168" t="n">
        <f aca="false">IF(AZ162=4,G162,0)</f>
        <v>0</v>
      </c>
      <c r="BE162" s="168" t="n">
        <f aca="false">IF(AZ162=5,G162,0)</f>
        <v>0</v>
      </c>
      <c r="CA162" s="201" t="n">
        <v>1</v>
      </c>
      <c r="CB162" s="201" t="n">
        <v>1</v>
      </c>
      <c r="CZ162" s="168" t="n">
        <v>0.00925</v>
      </c>
    </row>
    <row r="163" customFormat="false" ht="12.75" hidden="false" customHeight="false" outlineLevel="0" collapsed="false">
      <c r="A163" s="195" t="n">
        <v>65</v>
      </c>
      <c r="B163" s="196" t="s">
        <v>307</v>
      </c>
      <c r="C163" s="197" t="s">
        <v>308</v>
      </c>
      <c r="D163" s="198" t="s">
        <v>95</v>
      </c>
      <c r="E163" s="199" t="n">
        <v>9</v>
      </c>
      <c r="F163" s="199"/>
      <c r="G163" s="200" t="n">
        <f aca="false">E163*F163</f>
        <v>0</v>
      </c>
      <c r="O163" s="194" t="n">
        <v>2</v>
      </c>
      <c r="AA163" s="168" t="n">
        <v>1</v>
      </c>
      <c r="AB163" s="168" t="n">
        <v>1</v>
      </c>
      <c r="AC163" s="168" t="n">
        <v>1</v>
      </c>
      <c r="AZ163" s="168" t="n">
        <v>1</v>
      </c>
      <c r="BA163" s="168" t="n">
        <f aca="false">IF(AZ163=1,G163,0)</f>
        <v>0</v>
      </c>
      <c r="BB163" s="168" t="n">
        <f aca="false">IF(AZ163=2,G163,0)</f>
        <v>0</v>
      </c>
      <c r="BC163" s="168" t="n">
        <f aca="false">IF(AZ163=3,G163,0)</f>
        <v>0</v>
      </c>
      <c r="BD163" s="168" t="n">
        <f aca="false">IF(AZ163=4,G163,0)</f>
        <v>0</v>
      </c>
      <c r="BE163" s="168" t="n">
        <f aca="false">IF(AZ163=5,G163,0)</f>
        <v>0</v>
      </c>
      <c r="CA163" s="201" t="n">
        <v>1</v>
      </c>
      <c r="CB163" s="201" t="n">
        <v>1</v>
      </c>
      <c r="CZ163" s="168" t="n">
        <v>0</v>
      </c>
    </row>
    <row r="164" customFormat="false" ht="12.75" hidden="false" customHeight="false" outlineLevel="0" collapsed="false">
      <c r="A164" s="195" t="n">
        <v>66</v>
      </c>
      <c r="B164" s="196" t="s">
        <v>309</v>
      </c>
      <c r="C164" s="197" t="s">
        <v>310</v>
      </c>
      <c r="D164" s="198" t="s">
        <v>95</v>
      </c>
      <c r="E164" s="199" t="n">
        <v>75</v>
      </c>
      <c r="F164" s="199"/>
      <c r="G164" s="200" t="n">
        <f aca="false">E164*F164</f>
        <v>0</v>
      </c>
      <c r="O164" s="194" t="n">
        <v>2</v>
      </c>
      <c r="AA164" s="168" t="n">
        <v>1</v>
      </c>
      <c r="AB164" s="168" t="n">
        <v>1</v>
      </c>
      <c r="AC164" s="168" t="n">
        <v>1</v>
      </c>
      <c r="AZ164" s="168" t="n">
        <v>1</v>
      </c>
      <c r="BA164" s="168" t="n">
        <f aca="false">IF(AZ164=1,G164,0)</f>
        <v>0</v>
      </c>
      <c r="BB164" s="168" t="n">
        <f aca="false">IF(AZ164=2,G164,0)</f>
        <v>0</v>
      </c>
      <c r="BC164" s="168" t="n">
        <f aca="false">IF(AZ164=3,G164,0)</f>
        <v>0</v>
      </c>
      <c r="BD164" s="168" t="n">
        <f aca="false">IF(AZ164=4,G164,0)</f>
        <v>0</v>
      </c>
      <c r="BE164" s="168" t="n">
        <f aca="false">IF(AZ164=5,G164,0)</f>
        <v>0</v>
      </c>
      <c r="CA164" s="201" t="n">
        <v>1</v>
      </c>
      <c r="CB164" s="201" t="n">
        <v>1</v>
      </c>
      <c r="CZ164" s="168" t="n">
        <v>0</v>
      </c>
    </row>
    <row r="165" customFormat="false" ht="12.75" hidden="false" customHeight="false" outlineLevel="0" collapsed="false">
      <c r="A165" s="195" t="n">
        <v>67</v>
      </c>
      <c r="B165" s="196" t="s">
        <v>311</v>
      </c>
      <c r="C165" s="197" t="s">
        <v>312</v>
      </c>
      <c r="D165" s="198" t="s">
        <v>95</v>
      </c>
      <c r="E165" s="199" t="n">
        <v>66</v>
      </c>
      <c r="F165" s="199"/>
      <c r="G165" s="200" t="n">
        <f aca="false">E165*F165</f>
        <v>0</v>
      </c>
      <c r="O165" s="194" t="n">
        <v>2</v>
      </c>
      <c r="AA165" s="168" t="n">
        <v>1</v>
      </c>
      <c r="AB165" s="168" t="n">
        <v>1</v>
      </c>
      <c r="AC165" s="168" t="n">
        <v>1</v>
      </c>
      <c r="AZ165" s="168" t="n">
        <v>1</v>
      </c>
      <c r="BA165" s="168" t="n">
        <f aca="false">IF(AZ165=1,G165,0)</f>
        <v>0</v>
      </c>
      <c r="BB165" s="168" t="n">
        <f aca="false">IF(AZ165=2,G165,0)</f>
        <v>0</v>
      </c>
      <c r="BC165" s="168" t="n">
        <f aca="false">IF(AZ165=3,G165,0)</f>
        <v>0</v>
      </c>
      <c r="BD165" s="168" t="n">
        <f aca="false">IF(AZ165=4,G165,0)</f>
        <v>0</v>
      </c>
      <c r="BE165" s="168" t="n">
        <f aca="false">IF(AZ165=5,G165,0)</f>
        <v>0</v>
      </c>
      <c r="CA165" s="201" t="n">
        <v>1</v>
      </c>
      <c r="CB165" s="201" t="n">
        <v>1</v>
      </c>
      <c r="CZ165" s="168" t="n">
        <v>0</v>
      </c>
    </row>
    <row r="166" customFormat="false" ht="12.75" hidden="false" customHeight="false" outlineLevel="0" collapsed="false">
      <c r="A166" s="195" t="n">
        <v>68</v>
      </c>
      <c r="B166" s="196" t="s">
        <v>313</v>
      </c>
      <c r="C166" s="197" t="s">
        <v>314</v>
      </c>
      <c r="D166" s="198" t="s">
        <v>95</v>
      </c>
      <c r="E166" s="199" t="n">
        <v>36</v>
      </c>
      <c r="F166" s="199"/>
      <c r="G166" s="200" t="n">
        <f aca="false">E166*F166</f>
        <v>0</v>
      </c>
      <c r="O166" s="194" t="n">
        <v>2</v>
      </c>
      <c r="AA166" s="168" t="n">
        <v>1</v>
      </c>
      <c r="AB166" s="168" t="n">
        <v>1</v>
      </c>
      <c r="AC166" s="168" t="n">
        <v>1</v>
      </c>
      <c r="AZ166" s="168" t="n">
        <v>1</v>
      </c>
      <c r="BA166" s="168" t="n">
        <f aca="false">IF(AZ166=1,G166,0)</f>
        <v>0</v>
      </c>
      <c r="BB166" s="168" t="n">
        <f aca="false">IF(AZ166=2,G166,0)</f>
        <v>0</v>
      </c>
      <c r="BC166" s="168" t="n">
        <f aca="false">IF(AZ166=3,G166,0)</f>
        <v>0</v>
      </c>
      <c r="BD166" s="168" t="n">
        <f aca="false">IF(AZ166=4,G166,0)</f>
        <v>0</v>
      </c>
      <c r="BE166" s="168" t="n">
        <f aca="false">IF(AZ166=5,G166,0)</f>
        <v>0</v>
      </c>
      <c r="CA166" s="201" t="n">
        <v>1</v>
      </c>
      <c r="CB166" s="201" t="n">
        <v>1</v>
      </c>
      <c r="CZ166" s="168" t="n">
        <v>0</v>
      </c>
    </row>
    <row r="167" customFormat="false" ht="12.75" hidden="false" customHeight="false" outlineLevel="0" collapsed="false">
      <c r="A167" s="195" t="n">
        <v>69</v>
      </c>
      <c r="B167" s="196" t="s">
        <v>315</v>
      </c>
      <c r="C167" s="197" t="s">
        <v>316</v>
      </c>
      <c r="D167" s="198" t="s">
        <v>95</v>
      </c>
      <c r="E167" s="199" t="n">
        <v>120</v>
      </c>
      <c r="F167" s="199"/>
      <c r="G167" s="200" t="n">
        <f aca="false">E167*F167</f>
        <v>0</v>
      </c>
      <c r="O167" s="194" t="n">
        <v>2</v>
      </c>
      <c r="AA167" s="168" t="n">
        <v>1</v>
      </c>
      <c r="AB167" s="168" t="n">
        <v>1</v>
      </c>
      <c r="AC167" s="168" t="n">
        <v>1</v>
      </c>
      <c r="AZ167" s="168" t="n">
        <v>1</v>
      </c>
      <c r="BA167" s="168" t="n">
        <f aca="false">IF(AZ167=1,G167,0)</f>
        <v>0</v>
      </c>
      <c r="BB167" s="168" t="n">
        <f aca="false">IF(AZ167=2,G167,0)</f>
        <v>0</v>
      </c>
      <c r="BC167" s="168" t="n">
        <f aca="false">IF(AZ167=3,G167,0)</f>
        <v>0</v>
      </c>
      <c r="BD167" s="168" t="n">
        <f aca="false">IF(AZ167=4,G167,0)</f>
        <v>0</v>
      </c>
      <c r="BE167" s="168" t="n">
        <f aca="false">IF(AZ167=5,G167,0)</f>
        <v>0</v>
      </c>
      <c r="CA167" s="201" t="n">
        <v>1</v>
      </c>
      <c r="CB167" s="201" t="n">
        <v>1</v>
      </c>
      <c r="CZ167" s="168" t="n">
        <v>0</v>
      </c>
    </row>
    <row r="168" customFormat="false" ht="12.75" hidden="false" customHeight="false" outlineLevel="0" collapsed="false">
      <c r="A168" s="195" t="n">
        <v>70</v>
      </c>
      <c r="B168" s="196" t="s">
        <v>317</v>
      </c>
      <c r="C168" s="219" t="s">
        <v>318</v>
      </c>
      <c r="D168" s="198" t="s">
        <v>229</v>
      </c>
      <c r="E168" s="199" t="n">
        <v>15</v>
      </c>
      <c r="F168" s="199"/>
      <c r="G168" s="200" t="n">
        <f aca="false">E168*F168</f>
        <v>0</v>
      </c>
      <c r="O168" s="194" t="n">
        <v>2</v>
      </c>
      <c r="AA168" s="168" t="n">
        <v>1</v>
      </c>
      <c r="AB168" s="168" t="n">
        <v>1</v>
      </c>
      <c r="AC168" s="168" t="n">
        <v>1</v>
      </c>
      <c r="AZ168" s="168" t="n">
        <v>1</v>
      </c>
      <c r="BA168" s="168" t="n">
        <f aca="false">IF(AZ168=1,G168,0)</f>
        <v>0</v>
      </c>
      <c r="BB168" s="168" t="n">
        <f aca="false">IF(AZ168=2,G168,0)</f>
        <v>0</v>
      </c>
      <c r="BC168" s="168" t="n">
        <f aca="false">IF(AZ168=3,G168,0)</f>
        <v>0</v>
      </c>
      <c r="BD168" s="168" t="n">
        <f aca="false">IF(AZ168=4,G168,0)</f>
        <v>0</v>
      </c>
      <c r="BE168" s="168" t="n">
        <f aca="false">IF(AZ168=5,G168,0)</f>
        <v>0</v>
      </c>
      <c r="CA168" s="201" t="n">
        <v>1</v>
      </c>
      <c r="CB168" s="201" t="n">
        <v>1</v>
      </c>
      <c r="CZ168" s="168" t="n">
        <v>0</v>
      </c>
    </row>
    <row r="169" customFormat="false" ht="12.75" hidden="false" customHeight="false" outlineLevel="0" collapsed="false">
      <c r="A169" s="195" t="n">
        <v>71</v>
      </c>
      <c r="B169" s="196" t="s">
        <v>319</v>
      </c>
      <c r="C169" s="197" t="s">
        <v>320</v>
      </c>
      <c r="D169" s="198" t="s">
        <v>229</v>
      </c>
      <c r="E169" s="199" t="n">
        <v>11</v>
      </c>
      <c r="F169" s="199"/>
      <c r="G169" s="200" t="n">
        <f aca="false">E169*F169</f>
        <v>0</v>
      </c>
      <c r="O169" s="194" t="n">
        <v>2</v>
      </c>
      <c r="AA169" s="168" t="n">
        <v>1</v>
      </c>
      <c r="AB169" s="168" t="n">
        <v>0</v>
      </c>
      <c r="AC169" s="168" t="n">
        <v>0</v>
      </c>
      <c r="AZ169" s="168" t="n">
        <v>1</v>
      </c>
      <c r="BA169" s="168" t="n">
        <f aca="false">IF(AZ169=1,G169,0)</f>
        <v>0</v>
      </c>
      <c r="BB169" s="168" t="n">
        <f aca="false">IF(AZ169=2,G169,0)</f>
        <v>0</v>
      </c>
      <c r="BC169" s="168" t="n">
        <f aca="false">IF(AZ169=3,G169,0)</f>
        <v>0</v>
      </c>
      <c r="BD169" s="168" t="n">
        <f aca="false">IF(AZ169=4,G169,0)</f>
        <v>0</v>
      </c>
      <c r="BE169" s="168" t="n">
        <f aca="false">IF(AZ169=5,G169,0)</f>
        <v>0</v>
      </c>
      <c r="CA169" s="201" t="n">
        <v>1</v>
      </c>
      <c r="CB169" s="201" t="n">
        <v>0</v>
      </c>
      <c r="CZ169" s="168" t="n">
        <v>1E-005</v>
      </c>
    </row>
    <row r="170" customFormat="false" ht="12.75" hidden="false" customHeight="true" outlineLevel="0" collapsed="false">
      <c r="A170" s="202"/>
      <c r="B170" s="203"/>
      <c r="C170" s="204" t="s">
        <v>321</v>
      </c>
      <c r="D170" s="204"/>
      <c r="E170" s="205" t="n">
        <v>1</v>
      </c>
      <c r="F170" s="206"/>
      <c r="G170" s="207"/>
      <c r="M170" s="208" t="s">
        <v>321</v>
      </c>
      <c r="O170" s="194"/>
    </row>
    <row r="171" customFormat="false" ht="12.75" hidden="false" customHeight="true" outlineLevel="0" collapsed="false">
      <c r="A171" s="202"/>
      <c r="B171" s="203"/>
      <c r="C171" s="204" t="s">
        <v>322</v>
      </c>
      <c r="D171" s="204"/>
      <c r="E171" s="205" t="n">
        <v>9</v>
      </c>
      <c r="F171" s="206"/>
      <c r="G171" s="207"/>
      <c r="M171" s="208" t="s">
        <v>322</v>
      </c>
      <c r="O171" s="194"/>
    </row>
    <row r="172" customFormat="false" ht="12.75" hidden="false" customHeight="true" outlineLevel="0" collapsed="false">
      <c r="A172" s="202"/>
      <c r="B172" s="203"/>
      <c r="C172" s="204" t="s">
        <v>323</v>
      </c>
      <c r="D172" s="204"/>
      <c r="E172" s="205" t="n">
        <v>1</v>
      </c>
      <c r="F172" s="206"/>
      <c r="G172" s="207"/>
      <c r="M172" s="208" t="s">
        <v>323</v>
      </c>
      <c r="O172" s="194"/>
    </row>
    <row r="173" customFormat="false" ht="12.75" hidden="false" customHeight="false" outlineLevel="0" collapsed="false">
      <c r="A173" s="195" t="n">
        <v>72</v>
      </c>
      <c r="B173" s="196" t="s">
        <v>324</v>
      </c>
      <c r="C173" s="197" t="s">
        <v>325</v>
      </c>
      <c r="D173" s="198" t="s">
        <v>229</v>
      </c>
      <c r="E173" s="199" t="n">
        <v>7</v>
      </c>
      <c r="F173" s="199"/>
      <c r="G173" s="200" t="n">
        <f aca="false">E173*F173</f>
        <v>0</v>
      </c>
      <c r="O173" s="194" t="n">
        <v>2</v>
      </c>
      <c r="AA173" s="168" t="n">
        <v>1</v>
      </c>
      <c r="AB173" s="168" t="n">
        <v>0</v>
      </c>
      <c r="AC173" s="168" t="n">
        <v>0</v>
      </c>
      <c r="AZ173" s="168" t="n">
        <v>1</v>
      </c>
      <c r="BA173" s="168" t="n">
        <f aca="false">IF(AZ173=1,G173,0)</f>
        <v>0</v>
      </c>
      <c r="BB173" s="168" t="n">
        <f aca="false">IF(AZ173=2,G173,0)</f>
        <v>0</v>
      </c>
      <c r="BC173" s="168" t="n">
        <f aca="false">IF(AZ173=3,G173,0)</f>
        <v>0</v>
      </c>
      <c r="BD173" s="168" t="n">
        <f aca="false">IF(AZ173=4,G173,0)</f>
        <v>0</v>
      </c>
      <c r="BE173" s="168" t="n">
        <f aca="false">IF(AZ173=5,G173,0)</f>
        <v>0</v>
      </c>
      <c r="CA173" s="201" t="n">
        <v>1</v>
      </c>
      <c r="CB173" s="201" t="n">
        <v>0</v>
      </c>
      <c r="CZ173" s="168" t="n">
        <v>1E-005</v>
      </c>
    </row>
    <row r="174" customFormat="false" ht="12.75" hidden="false" customHeight="true" outlineLevel="0" collapsed="false">
      <c r="A174" s="202"/>
      <c r="B174" s="203"/>
      <c r="C174" s="204" t="s">
        <v>321</v>
      </c>
      <c r="D174" s="204"/>
      <c r="E174" s="205" t="n">
        <v>1</v>
      </c>
      <c r="F174" s="206"/>
      <c r="G174" s="207"/>
      <c r="M174" s="208" t="s">
        <v>321</v>
      </c>
      <c r="O174" s="194"/>
    </row>
    <row r="175" customFormat="false" ht="12.75" hidden="false" customHeight="true" outlineLevel="0" collapsed="false">
      <c r="A175" s="202"/>
      <c r="B175" s="203"/>
      <c r="C175" s="204" t="s">
        <v>326</v>
      </c>
      <c r="D175" s="204"/>
      <c r="E175" s="205" t="n">
        <v>6</v>
      </c>
      <c r="F175" s="206"/>
      <c r="G175" s="207"/>
      <c r="M175" s="208" t="s">
        <v>326</v>
      </c>
      <c r="O175" s="194"/>
    </row>
    <row r="176" customFormat="false" ht="12.75" hidden="false" customHeight="false" outlineLevel="0" collapsed="false">
      <c r="A176" s="195" t="n">
        <v>73</v>
      </c>
      <c r="B176" s="196" t="s">
        <v>327</v>
      </c>
      <c r="C176" s="197" t="s">
        <v>328</v>
      </c>
      <c r="D176" s="198" t="s">
        <v>229</v>
      </c>
      <c r="E176" s="199" t="n">
        <v>3</v>
      </c>
      <c r="F176" s="199"/>
      <c r="G176" s="200" t="n">
        <f aca="false">E176*F176</f>
        <v>0</v>
      </c>
      <c r="O176" s="194" t="n">
        <v>2</v>
      </c>
      <c r="AA176" s="168" t="n">
        <v>1</v>
      </c>
      <c r="AB176" s="168" t="n">
        <v>0</v>
      </c>
      <c r="AC176" s="168" t="n">
        <v>0</v>
      </c>
      <c r="AZ176" s="168" t="n">
        <v>1</v>
      </c>
      <c r="BA176" s="168" t="n">
        <f aca="false">IF(AZ176=1,G176,0)</f>
        <v>0</v>
      </c>
      <c r="BB176" s="168" t="n">
        <f aca="false">IF(AZ176=2,G176,0)</f>
        <v>0</v>
      </c>
      <c r="BC176" s="168" t="n">
        <f aca="false">IF(AZ176=3,G176,0)</f>
        <v>0</v>
      </c>
      <c r="BD176" s="168" t="n">
        <f aca="false">IF(AZ176=4,G176,0)</f>
        <v>0</v>
      </c>
      <c r="BE176" s="168" t="n">
        <f aca="false">IF(AZ176=5,G176,0)</f>
        <v>0</v>
      </c>
      <c r="CA176" s="201" t="n">
        <v>1</v>
      </c>
      <c r="CB176" s="201" t="n">
        <v>0</v>
      </c>
      <c r="CZ176" s="168" t="n">
        <v>1E-005</v>
      </c>
    </row>
    <row r="177" customFormat="false" ht="12.75" hidden="false" customHeight="true" outlineLevel="0" collapsed="false">
      <c r="A177" s="202"/>
      <c r="B177" s="203"/>
      <c r="C177" s="204" t="s">
        <v>329</v>
      </c>
      <c r="D177" s="204"/>
      <c r="E177" s="205" t="n">
        <v>3</v>
      </c>
      <c r="F177" s="206"/>
      <c r="G177" s="207"/>
      <c r="M177" s="208" t="s">
        <v>329</v>
      </c>
      <c r="O177" s="194"/>
    </row>
    <row r="178" customFormat="false" ht="12.75" hidden="false" customHeight="false" outlineLevel="0" collapsed="false">
      <c r="A178" s="195" t="n">
        <v>74</v>
      </c>
      <c r="B178" s="196" t="s">
        <v>330</v>
      </c>
      <c r="C178" s="219" t="s">
        <v>331</v>
      </c>
      <c r="D178" s="198" t="s">
        <v>229</v>
      </c>
      <c r="E178" s="199" t="n">
        <v>8</v>
      </c>
      <c r="F178" s="199"/>
      <c r="G178" s="200" t="n">
        <f aca="false">E178*F178</f>
        <v>0</v>
      </c>
      <c r="O178" s="194" t="n">
        <v>2</v>
      </c>
      <c r="AA178" s="168" t="n">
        <v>1</v>
      </c>
      <c r="AB178" s="168" t="n">
        <v>1</v>
      </c>
      <c r="AC178" s="168" t="n">
        <v>1</v>
      </c>
      <c r="AZ178" s="168" t="n">
        <v>1</v>
      </c>
      <c r="BA178" s="168" t="n">
        <f aca="false">IF(AZ178=1,G178,0)</f>
        <v>0</v>
      </c>
      <c r="BB178" s="168" t="n">
        <f aca="false">IF(AZ178=2,G178,0)</f>
        <v>0</v>
      </c>
      <c r="BC178" s="168" t="n">
        <f aca="false">IF(AZ178=3,G178,0)</f>
        <v>0</v>
      </c>
      <c r="BD178" s="168" t="n">
        <f aca="false">IF(AZ178=4,G178,0)</f>
        <v>0</v>
      </c>
      <c r="BE178" s="168" t="n">
        <f aca="false">IF(AZ178=5,G178,0)</f>
        <v>0</v>
      </c>
      <c r="CA178" s="201" t="n">
        <v>1</v>
      </c>
      <c r="CB178" s="201" t="n">
        <v>1</v>
      </c>
      <c r="CZ178" s="168" t="n">
        <v>0</v>
      </c>
    </row>
    <row r="179" customFormat="false" ht="12.75" hidden="false" customHeight="false" outlineLevel="0" collapsed="false">
      <c r="A179" s="195" t="n">
        <v>75</v>
      </c>
      <c r="B179" s="196" t="s">
        <v>332</v>
      </c>
      <c r="C179" s="197" t="s">
        <v>333</v>
      </c>
      <c r="D179" s="198" t="s">
        <v>229</v>
      </c>
      <c r="E179" s="199" t="n">
        <v>8</v>
      </c>
      <c r="F179" s="199"/>
      <c r="G179" s="200" t="n">
        <f aca="false">E179*F179</f>
        <v>0</v>
      </c>
      <c r="O179" s="194" t="n">
        <v>2</v>
      </c>
      <c r="AA179" s="168" t="n">
        <v>1</v>
      </c>
      <c r="AB179" s="168" t="n">
        <v>0</v>
      </c>
      <c r="AC179" s="168" t="n">
        <v>0</v>
      </c>
      <c r="AZ179" s="168" t="n">
        <v>1</v>
      </c>
      <c r="BA179" s="168" t="n">
        <f aca="false">IF(AZ179=1,G179,0)</f>
        <v>0</v>
      </c>
      <c r="BB179" s="168" t="n">
        <f aca="false">IF(AZ179=2,G179,0)</f>
        <v>0</v>
      </c>
      <c r="BC179" s="168" t="n">
        <f aca="false">IF(AZ179=3,G179,0)</f>
        <v>0</v>
      </c>
      <c r="BD179" s="168" t="n">
        <f aca="false">IF(AZ179=4,G179,0)</f>
        <v>0</v>
      </c>
      <c r="BE179" s="168" t="n">
        <f aca="false">IF(AZ179=5,G179,0)</f>
        <v>0</v>
      </c>
      <c r="CA179" s="201" t="n">
        <v>1</v>
      </c>
      <c r="CB179" s="201" t="n">
        <v>0</v>
      </c>
      <c r="CZ179" s="168" t="n">
        <v>1E-005</v>
      </c>
    </row>
    <row r="180" customFormat="false" ht="12.75" hidden="false" customHeight="true" outlineLevel="0" collapsed="false">
      <c r="A180" s="202"/>
      <c r="B180" s="203"/>
      <c r="C180" s="204" t="s">
        <v>334</v>
      </c>
      <c r="D180" s="204"/>
      <c r="E180" s="205" t="n">
        <v>6</v>
      </c>
      <c r="F180" s="206"/>
      <c r="G180" s="207"/>
      <c r="M180" s="208" t="s">
        <v>334</v>
      </c>
      <c r="O180" s="194"/>
    </row>
    <row r="181" customFormat="false" ht="12.75" hidden="false" customHeight="true" outlineLevel="0" collapsed="false">
      <c r="A181" s="202"/>
      <c r="B181" s="203"/>
      <c r="C181" s="204" t="s">
        <v>335</v>
      </c>
      <c r="D181" s="204"/>
      <c r="E181" s="205" t="n">
        <v>2</v>
      </c>
      <c r="F181" s="206"/>
      <c r="G181" s="207"/>
      <c r="M181" s="208" t="s">
        <v>335</v>
      </c>
      <c r="O181" s="194"/>
    </row>
    <row r="182" customFormat="false" ht="12.75" hidden="false" customHeight="false" outlineLevel="0" collapsed="false">
      <c r="A182" s="195" t="n">
        <v>76</v>
      </c>
      <c r="B182" s="196" t="s">
        <v>336</v>
      </c>
      <c r="C182" s="219" t="s">
        <v>337</v>
      </c>
      <c r="D182" s="198" t="s">
        <v>229</v>
      </c>
      <c r="E182" s="199" t="n">
        <v>3</v>
      </c>
      <c r="F182" s="199"/>
      <c r="G182" s="200" t="n">
        <f aca="false">E182*F182</f>
        <v>0</v>
      </c>
      <c r="O182" s="194" t="n">
        <v>2</v>
      </c>
      <c r="AA182" s="168" t="n">
        <v>1</v>
      </c>
      <c r="AB182" s="168" t="n">
        <v>1</v>
      </c>
      <c r="AC182" s="168" t="n">
        <v>1</v>
      </c>
      <c r="AZ182" s="168" t="n">
        <v>1</v>
      </c>
      <c r="BA182" s="168" t="n">
        <f aca="false">IF(AZ182=1,G182,0)</f>
        <v>0</v>
      </c>
      <c r="BB182" s="168" t="n">
        <f aca="false">IF(AZ182=2,G182,0)</f>
        <v>0</v>
      </c>
      <c r="BC182" s="168" t="n">
        <f aca="false">IF(AZ182=3,G182,0)</f>
        <v>0</v>
      </c>
      <c r="BD182" s="168" t="n">
        <f aca="false">IF(AZ182=4,G182,0)</f>
        <v>0</v>
      </c>
      <c r="BE182" s="168" t="n">
        <f aca="false">IF(AZ182=5,G182,0)</f>
        <v>0</v>
      </c>
      <c r="CA182" s="201" t="n">
        <v>1</v>
      </c>
      <c r="CB182" s="201" t="n">
        <v>1</v>
      </c>
      <c r="CZ182" s="168" t="n">
        <v>0</v>
      </c>
    </row>
    <row r="183" customFormat="false" ht="12.75" hidden="false" customHeight="false" outlineLevel="0" collapsed="false">
      <c r="A183" s="195" t="n">
        <v>77</v>
      </c>
      <c r="B183" s="196" t="s">
        <v>338</v>
      </c>
      <c r="C183" s="219" t="s">
        <v>339</v>
      </c>
      <c r="D183" s="198" t="s">
        <v>229</v>
      </c>
      <c r="E183" s="199" t="n">
        <v>13</v>
      </c>
      <c r="F183" s="199"/>
      <c r="G183" s="200" t="n">
        <f aca="false">E183*F183</f>
        <v>0</v>
      </c>
      <c r="O183" s="194" t="n">
        <v>2</v>
      </c>
      <c r="AA183" s="168" t="n">
        <v>1</v>
      </c>
      <c r="AB183" s="168" t="n">
        <v>1</v>
      </c>
      <c r="AC183" s="168" t="n">
        <v>1</v>
      </c>
      <c r="AZ183" s="168" t="n">
        <v>1</v>
      </c>
      <c r="BA183" s="168" t="n">
        <f aca="false">IF(AZ183=1,G183,0)</f>
        <v>0</v>
      </c>
      <c r="BB183" s="168" t="n">
        <f aca="false">IF(AZ183=2,G183,0)</f>
        <v>0</v>
      </c>
      <c r="BC183" s="168" t="n">
        <f aca="false">IF(AZ183=3,G183,0)</f>
        <v>0</v>
      </c>
      <c r="BD183" s="168" t="n">
        <f aca="false">IF(AZ183=4,G183,0)</f>
        <v>0</v>
      </c>
      <c r="BE183" s="168" t="n">
        <f aca="false">IF(AZ183=5,G183,0)</f>
        <v>0</v>
      </c>
      <c r="CA183" s="201" t="n">
        <v>1</v>
      </c>
      <c r="CB183" s="201" t="n">
        <v>1</v>
      </c>
      <c r="CZ183" s="168" t="n">
        <v>0</v>
      </c>
    </row>
    <row r="184" customFormat="false" ht="12.75" hidden="false" customHeight="false" outlineLevel="0" collapsed="false">
      <c r="A184" s="195" t="n">
        <v>78</v>
      </c>
      <c r="B184" s="196" t="s">
        <v>340</v>
      </c>
      <c r="C184" s="197" t="s">
        <v>341</v>
      </c>
      <c r="D184" s="198" t="s">
        <v>229</v>
      </c>
      <c r="E184" s="199" t="n">
        <v>6</v>
      </c>
      <c r="F184" s="199"/>
      <c r="G184" s="200" t="n">
        <f aca="false">E184*F184</f>
        <v>0</v>
      </c>
      <c r="O184" s="194" t="n">
        <v>2</v>
      </c>
      <c r="AA184" s="168" t="n">
        <v>1</v>
      </c>
      <c r="AB184" s="168" t="n">
        <v>1</v>
      </c>
      <c r="AC184" s="168" t="n">
        <v>1</v>
      </c>
      <c r="AZ184" s="168" t="n">
        <v>1</v>
      </c>
      <c r="BA184" s="168" t="n">
        <f aca="false">IF(AZ184=1,G184,0)</f>
        <v>0</v>
      </c>
      <c r="BB184" s="168" t="n">
        <f aca="false">IF(AZ184=2,G184,0)</f>
        <v>0</v>
      </c>
      <c r="BC184" s="168" t="n">
        <f aca="false">IF(AZ184=3,G184,0)</f>
        <v>0</v>
      </c>
      <c r="BD184" s="168" t="n">
        <f aca="false">IF(AZ184=4,G184,0)</f>
        <v>0</v>
      </c>
      <c r="BE184" s="168" t="n">
        <f aca="false">IF(AZ184=5,G184,0)</f>
        <v>0</v>
      </c>
      <c r="CA184" s="201" t="n">
        <v>1</v>
      </c>
      <c r="CB184" s="201" t="n">
        <v>1</v>
      </c>
      <c r="CZ184" s="168" t="n">
        <v>0.00023</v>
      </c>
    </row>
    <row r="185" customFormat="false" ht="12.75" hidden="false" customHeight="false" outlineLevel="0" collapsed="false">
      <c r="A185" s="195" t="n">
        <v>79</v>
      </c>
      <c r="B185" s="196" t="s">
        <v>342</v>
      </c>
      <c r="C185" s="197" t="s">
        <v>343</v>
      </c>
      <c r="D185" s="198" t="s">
        <v>229</v>
      </c>
      <c r="E185" s="199" t="n">
        <v>9</v>
      </c>
      <c r="F185" s="199"/>
      <c r="G185" s="200" t="n">
        <f aca="false">E185*F185</f>
        <v>0</v>
      </c>
      <c r="O185" s="194" t="n">
        <v>2</v>
      </c>
      <c r="AA185" s="168" t="n">
        <v>1</v>
      </c>
      <c r="AB185" s="168" t="n">
        <v>1</v>
      </c>
      <c r="AC185" s="168" t="n">
        <v>1</v>
      </c>
      <c r="AZ185" s="168" t="n">
        <v>1</v>
      </c>
      <c r="BA185" s="168" t="n">
        <f aca="false">IF(AZ185=1,G185,0)</f>
        <v>0</v>
      </c>
      <c r="BB185" s="168" t="n">
        <f aca="false">IF(AZ185=2,G185,0)</f>
        <v>0</v>
      </c>
      <c r="BC185" s="168" t="n">
        <f aca="false">IF(AZ185=3,G185,0)</f>
        <v>0</v>
      </c>
      <c r="BD185" s="168" t="n">
        <f aca="false">IF(AZ185=4,G185,0)</f>
        <v>0</v>
      </c>
      <c r="BE185" s="168" t="n">
        <f aca="false">IF(AZ185=5,G185,0)</f>
        <v>0</v>
      </c>
      <c r="CA185" s="201" t="n">
        <v>1</v>
      </c>
      <c r="CB185" s="201" t="n">
        <v>1</v>
      </c>
      <c r="CZ185" s="168" t="n">
        <v>0.00022</v>
      </c>
    </row>
    <row r="186" customFormat="false" ht="12.75" hidden="false" customHeight="false" outlineLevel="0" collapsed="false">
      <c r="A186" s="195" t="n">
        <v>80</v>
      </c>
      <c r="B186" s="196" t="s">
        <v>344</v>
      </c>
      <c r="C186" s="197" t="s">
        <v>345</v>
      </c>
      <c r="D186" s="198" t="s">
        <v>229</v>
      </c>
      <c r="E186" s="199" t="n">
        <v>3</v>
      </c>
      <c r="F186" s="199"/>
      <c r="G186" s="200" t="n">
        <f aca="false">E186*F186</f>
        <v>0</v>
      </c>
      <c r="O186" s="194" t="n">
        <v>2</v>
      </c>
      <c r="AA186" s="168" t="n">
        <v>1</v>
      </c>
      <c r="AB186" s="168" t="n">
        <v>1</v>
      </c>
      <c r="AC186" s="168" t="n">
        <v>1</v>
      </c>
      <c r="AZ186" s="168" t="n">
        <v>1</v>
      </c>
      <c r="BA186" s="168" t="n">
        <f aca="false">IF(AZ186=1,G186,0)</f>
        <v>0</v>
      </c>
      <c r="BB186" s="168" t="n">
        <f aca="false">IF(AZ186=2,G186,0)</f>
        <v>0</v>
      </c>
      <c r="BC186" s="168" t="n">
        <f aca="false">IF(AZ186=3,G186,0)</f>
        <v>0</v>
      </c>
      <c r="BD186" s="168" t="n">
        <f aca="false">IF(AZ186=4,G186,0)</f>
        <v>0</v>
      </c>
      <c r="BE186" s="168" t="n">
        <f aca="false">IF(AZ186=5,G186,0)</f>
        <v>0</v>
      </c>
      <c r="CA186" s="201" t="n">
        <v>1</v>
      </c>
      <c r="CB186" s="201" t="n">
        <v>1</v>
      </c>
      <c r="CZ186" s="168" t="n">
        <v>0.00011</v>
      </c>
    </row>
    <row r="187" customFormat="false" ht="12.75" hidden="false" customHeight="false" outlineLevel="0" collapsed="false">
      <c r="A187" s="195" t="n">
        <v>81</v>
      </c>
      <c r="B187" s="196" t="s">
        <v>346</v>
      </c>
      <c r="C187" s="197" t="s">
        <v>347</v>
      </c>
      <c r="D187" s="198" t="s">
        <v>229</v>
      </c>
      <c r="E187" s="199" t="n">
        <v>1</v>
      </c>
      <c r="F187" s="199"/>
      <c r="G187" s="200" t="n">
        <f aca="false">E187*F187</f>
        <v>0</v>
      </c>
      <c r="O187" s="194" t="n">
        <v>2</v>
      </c>
      <c r="AA187" s="168" t="n">
        <v>1</v>
      </c>
      <c r="AB187" s="168" t="n">
        <v>1</v>
      </c>
      <c r="AC187" s="168" t="n">
        <v>1</v>
      </c>
      <c r="AZ187" s="168" t="n">
        <v>1</v>
      </c>
      <c r="BA187" s="168" t="n">
        <f aca="false">IF(AZ187=1,G187,0)</f>
        <v>0</v>
      </c>
      <c r="BB187" s="168" t="n">
        <f aca="false">IF(AZ187=2,G187,0)</f>
        <v>0</v>
      </c>
      <c r="BC187" s="168" t="n">
        <f aca="false">IF(AZ187=3,G187,0)</f>
        <v>0</v>
      </c>
      <c r="BD187" s="168" t="n">
        <f aca="false">IF(AZ187=4,G187,0)</f>
        <v>0</v>
      </c>
      <c r="BE187" s="168" t="n">
        <f aca="false">IF(AZ187=5,G187,0)</f>
        <v>0</v>
      </c>
      <c r="CA187" s="201" t="n">
        <v>1</v>
      </c>
      <c r="CB187" s="201" t="n">
        <v>1</v>
      </c>
      <c r="CZ187" s="168" t="n">
        <v>0</v>
      </c>
    </row>
    <row r="188" customFormat="false" ht="12.75" hidden="false" customHeight="false" outlineLevel="0" collapsed="false">
      <c r="A188" s="195" t="n">
        <v>82</v>
      </c>
      <c r="B188" s="196" t="s">
        <v>348</v>
      </c>
      <c r="C188" s="197" t="s">
        <v>349</v>
      </c>
      <c r="D188" s="198" t="s">
        <v>229</v>
      </c>
      <c r="E188" s="199" t="n">
        <v>4</v>
      </c>
      <c r="F188" s="199"/>
      <c r="G188" s="200" t="n">
        <f aca="false">E188*F188</f>
        <v>0</v>
      </c>
      <c r="O188" s="194" t="n">
        <v>2</v>
      </c>
      <c r="AA188" s="168" t="n">
        <v>1</v>
      </c>
      <c r="AB188" s="168" t="n">
        <v>1</v>
      </c>
      <c r="AC188" s="168" t="n">
        <v>1</v>
      </c>
      <c r="AZ188" s="168" t="n">
        <v>1</v>
      </c>
      <c r="BA188" s="168" t="n">
        <f aca="false">IF(AZ188=1,G188,0)</f>
        <v>0</v>
      </c>
      <c r="BB188" s="168" t="n">
        <f aca="false">IF(AZ188=2,G188,0)</f>
        <v>0</v>
      </c>
      <c r="BC188" s="168" t="n">
        <f aca="false">IF(AZ188=3,G188,0)</f>
        <v>0</v>
      </c>
      <c r="BD188" s="168" t="n">
        <f aca="false">IF(AZ188=4,G188,0)</f>
        <v>0</v>
      </c>
      <c r="BE188" s="168" t="n">
        <f aca="false">IF(AZ188=5,G188,0)</f>
        <v>0</v>
      </c>
      <c r="CA188" s="201" t="n">
        <v>1</v>
      </c>
      <c r="CB188" s="201" t="n">
        <v>1</v>
      </c>
      <c r="CZ188" s="168" t="n">
        <v>0.00278</v>
      </c>
    </row>
    <row r="189" customFormat="false" ht="12.75" hidden="false" customHeight="false" outlineLevel="0" collapsed="false">
      <c r="A189" s="195" t="n">
        <v>83</v>
      </c>
      <c r="B189" s="196" t="s">
        <v>350</v>
      </c>
      <c r="C189" s="197" t="s">
        <v>351</v>
      </c>
      <c r="D189" s="198" t="s">
        <v>229</v>
      </c>
      <c r="E189" s="199" t="n">
        <v>3</v>
      </c>
      <c r="F189" s="199"/>
      <c r="G189" s="200" t="n">
        <f aca="false">E189*F189</f>
        <v>0</v>
      </c>
      <c r="O189" s="194" t="n">
        <v>2</v>
      </c>
      <c r="AA189" s="168" t="n">
        <v>1</v>
      </c>
      <c r="AB189" s="168" t="n">
        <v>1</v>
      </c>
      <c r="AC189" s="168" t="n">
        <v>1</v>
      </c>
      <c r="AZ189" s="168" t="n">
        <v>1</v>
      </c>
      <c r="BA189" s="168" t="n">
        <f aca="false">IF(AZ189=1,G189,0)</f>
        <v>0</v>
      </c>
      <c r="BB189" s="168" t="n">
        <f aca="false">IF(AZ189=2,G189,0)</f>
        <v>0</v>
      </c>
      <c r="BC189" s="168" t="n">
        <f aca="false">IF(AZ189=3,G189,0)</f>
        <v>0</v>
      </c>
      <c r="BD189" s="168" t="n">
        <f aca="false">IF(AZ189=4,G189,0)</f>
        <v>0</v>
      </c>
      <c r="BE189" s="168" t="n">
        <f aca="false">IF(AZ189=5,G189,0)</f>
        <v>0</v>
      </c>
      <c r="CA189" s="201" t="n">
        <v>1</v>
      </c>
      <c r="CB189" s="201" t="n">
        <v>1</v>
      </c>
      <c r="CZ189" s="168" t="n">
        <v>0</v>
      </c>
    </row>
    <row r="190" customFormat="false" ht="12.75" hidden="false" customHeight="false" outlineLevel="0" collapsed="false">
      <c r="A190" s="195" t="n">
        <v>84</v>
      </c>
      <c r="B190" s="196" t="s">
        <v>352</v>
      </c>
      <c r="C190" s="197" t="s">
        <v>353</v>
      </c>
      <c r="D190" s="198" t="s">
        <v>229</v>
      </c>
      <c r="E190" s="199" t="n">
        <v>2</v>
      </c>
      <c r="F190" s="199"/>
      <c r="G190" s="200" t="n">
        <f aca="false">E190*F190</f>
        <v>0</v>
      </c>
      <c r="O190" s="194" t="n">
        <v>2</v>
      </c>
      <c r="AA190" s="168" t="n">
        <v>1</v>
      </c>
      <c r="AB190" s="168" t="n">
        <v>1</v>
      </c>
      <c r="AC190" s="168" t="n">
        <v>1</v>
      </c>
      <c r="AZ190" s="168" t="n">
        <v>1</v>
      </c>
      <c r="BA190" s="168" t="n">
        <f aca="false">IF(AZ190=1,G190,0)</f>
        <v>0</v>
      </c>
      <c r="BB190" s="168" t="n">
        <f aca="false">IF(AZ190=2,G190,0)</f>
        <v>0</v>
      </c>
      <c r="BC190" s="168" t="n">
        <f aca="false">IF(AZ190=3,G190,0)</f>
        <v>0</v>
      </c>
      <c r="BD190" s="168" t="n">
        <f aca="false">IF(AZ190=4,G190,0)</f>
        <v>0</v>
      </c>
      <c r="BE190" s="168" t="n">
        <f aca="false">IF(AZ190=5,G190,0)</f>
        <v>0</v>
      </c>
      <c r="CA190" s="201" t="n">
        <v>1</v>
      </c>
      <c r="CB190" s="201" t="n">
        <v>1</v>
      </c>
      <c r="CZ190" s="168" t="n">
        <v>0.00281</v>
      </c>
    </row>
    <row r="191" customFormat="false" ht="12.75" hidden="false" customHeight="false" outlineLevel="0" collapsed="false">
      <c r="A191" s="195" t="n">
        <v>85</v>
      </c>
      <c r="B191" s="196" t="s">
        <v>354</v>
      </c>
      <c r="C191" s="197" t="s">
        <v>355</v>
      </c>
      <c r="D191" s="198" t="s">
        <v>229</v>
      </c>
      <c r="E191" s="199" t="n">
        <v>2</v>
      </c>
      <c r="F191" s="199"/>
      <c r="G191" s="200" t="n">
        <f aca="false">E191*F191</f>
        <v>0</v>
      </c>
      <c r="O191" s="194" t="n">
        <v>2</v>
      </c>
      <c r="AA191" s="168" t="n">
        <v>1</v>
      </c>
      <c r="AB191" s="168" t="n">
        <v>1</v>
      </c>
      <c r="AC191" s="168" t="n">
        <v>1</v>
      </c>
      <c r="AZ191" s="168" t="n">
        <v>1</v>
      </c>
      <c r="BA191" s="168" t="n">
        <f aca="false">IF(AZ191=1,G191,0)</f>
        <v>0</v>
      </c>
      <c r="BB191" s="168" t="n">
        <f aca="false">IF(AZ191=2,G191,0)</f>
        <v>0</v>
      </c>
      <c r="BC191" s="168" t="n">
        <f aca="false">IF(AZ191=3,G191,0)</f>
        <v>0</v>
      </c>
      <c r="BD191" s="168" t="n">
        <f aca="false">IF(AZ191=4,G191,0)</f>
        <v>0</v>
      </c>
      <c r="BE191" s="168" t="n">
        <f aca="false">IF(AZ191=5,G191,0)</f>
        <v>0</v>
      </c>
      <c r="CA191" s="201" t="n">
        <v>1</v>
      </c>
      <c r="CB191" s="201" t="n">
        <v>1</v>
      </c>
      <c r="CZ191" s="168" t="n">
        <v>0</v>
      </c>
    </row>
    <row r="192" customFormat="false" ht="12.75" hidden="false" customHeight="false" outlineLevel="0" collapsed="false">
      <c r="A192" s="195" t="n">
        <v>86</v>
      </c>
      <c r="B192" s="196" t="s">
        <v>356</v>
      </c>
      <c r="C192" s="197" t="s">
        <v>357</v>
      </c>
      <c r="D192" s="198" t="s">
        <v>229</v>
      </c>
      <c r="E192" s="199" t="n">
        <v>6</v>
      </c>
      <c r="F192" s="199"/>
      <c r="G192" s="200" t="n">
        <f aca="false">E192*F192</f>
        <v>0</v>
      </c>
      <c r="O192" s="194" t="n">
        <v>2</v>
      </c>
      <c r="AA192" s="168" t="n">
        <v>1</v>
      </c>
      <c r="AB192" s="168" t="n">
        <v>0</v>
      </c>
      <c r="AC192" s="168" t="n">
        <v>0</v>
      </c>
      <c r="AZ192" s="168" t="n">
        <v>1</v>
      </c>
      <c r="BA192" s="168" t="n">
        <f aca="false">IF(AZ192=1,G192,0)</f>
        <v>0</v>
      </c>
      <c r="BB192" s="168" t="n">
        <f aca="false">IF(AZ192=2,G192,0)</f>
        <v>0</v>
      </c>
      <c r="BC192" s="168" t="n">
        <f aca="false">IF(AZ192=3,G192,0)</f>
        <v>0</v>
      </c>
      <c r="BD192" s="168" t="n">
        <f aca="false">IF(AZ192=4,G192,0)</f>
        <v>0</v>
      </c>
      <c r="BE192" s="168" t="n">
        <f aca="false">IF(AZ192=5,G192,0)</f>
        <v>0</v>
      </c>
      <c r="CA192" s="201" t="n">
        <v>1</v>
      </c>
      <c r="CB192" s="201" t="n">
        <v>0</v>
      </c>
      <c r="CZ192" s="168" t="n">
        <v>0</v>
      </c>
    </row>
    <row r="193" customFormat="false" ht="12.75" hidden="false" customHeight="false" outlineLevel="0" collapsed="false">
      <c r="A193" s="195" t="n">
        <v>87</v>
      </c>
      <c r="B193" s="196" t="s">
        <v>358</v>
      </c>
      <c r="C193" s="197" t="s">
        <v>359</v>
      </c>
      <c r="D193" s="198" t="s">
        <v>95</v>
      </c>
      <c r="E193" s="199" t="n">
        <v>9</v>
      </c>
      <c r="F193" s="199"/>
      <c r="G193" s="200" t="n">
        <f aca="false">E193*F193</f>
        <v>0</v>
      </c>
      <c r="O193" s="194" t="n">
        <v>2</v>
      </c>
      <c r="AA193" s="168" t="n">
        <v>1</v>
      </c>
      <c r="AB193" s="168" t="n">
        <v>1</v>
      </c>
      <c r="AC193" s="168" t="n">
        <v>1</v>
      </c>
      <c r="AZ193" s="168" t="n">
        <v>1</v>
      </c>
      <c r="BA193" s="168" t="n">
        <f aca="false">IF(AZ193=1,G193,0)</f>
        <v>0</v>
      </c>
      <c r="BB193" s="168" t="n">
        <f aca="false">IF(AZ193=2,G193,0)</f>
        <v>0</v>
      </c>
      <c r="BC193" s="168" t="n">
        <f aca="false">IF(AZ193=3,G193,0)</f>
        <v>0</v>
      </c>
      <c r="BD193" s="168" t="n">
        <f aca="false">IF(AZ193=4,G193,0)</f>
        <v>0</v>
      </c>
      <c r="BE193" s="168" t="n">
        <f aca="false">IF(AZ193=5,G193,0)</f>
        <v>0</v>
      </c>
      <c r="CA193" s="201" t="n">
        <v>1</v>
      </c>
      <c r="CB193" s="201" t="n">
        <v>1</v>
      </c>
      <c r="CZ193" s="168" t="n">
        <v>0</v>
      </c>
    </row>
    <row r="194" customFormat="false" ht="12.75" hidden="false" customHeight="false" outlineLevel="0" collapsed="false">
      <c r="A194" s="195" t="n">
        <v>88</v>
      </c>
      <c r="B194" s="196" t="s">
        <v>360</v>
      </c>
      <c r="C194" s="197" t="s">
        <v>361</v>
      </c>
      <c r="D194" s="198" t="s">
        <v>95</v>
      </c>
      <c r="E194" s="199" t="n">
        <v>9</v>
      </c>
      <c r="F194" s="199"/>
      <c r="G194" s="200" t="n">
        <f aca="false">E194*F194</f>
        <v>0</v>
      </c>
      <c r="O194" s="194" t="n">
        <v>2</v>
      </c>
      <c r="AA194" s="168" t="n">
        <v>1</v>
      </c>
      <c r="AB194" s="168" t="n">
        <v>1</v>
      </c>
      <c r="AC194" s="168" t="n">
        <v>1</v>
      </c>
      <c r="AZ194" s="168" t="n">
        <v>1</v>
      </c>
      <c r="BA194" s="168" t="n">
        <f aca="false">IF(AZ194=1,G194,0)</f>
        <v>0</v>
      </c>
      <c r="BB194" s="168" t="n">
        <f aca="false">IF(AZ194=2,G194,0)</f>
        <v>0</v>
      </c>
      <c r="BC194" s="168" t="n">
        <f aca="false">IF(AZ194=3,G194,0)</f>
        <v>0</v>
      </c>
      <c r="BD194" s="168" t="n">
        <f aca="false">IF(AZ194=4,G194,0)</f>
        <v>0</v>
      </c>
      <c r="BE194" s="168" t="n">
        <f aca="false">IF(AZ194=5,G194,0)</f>
        <v>0</v>
      </c>
      <c r="CA194" s="201" t="n">
        <v>1</v>
      </c>
      <c r="CB194" s="201" t="n">
        <v>1</v>
      </c>
      <c r="CZ194" s="168" t="n">
        <v>0</v>
      </c>
    </row>
    <row r="195" customFormat="false" ht="12.75" hidden="false" customHeight="false" outlineLevel="0" collapsed="false">
      <c r="A195" s="195" t="n">
        <v>89</v>
      </c>
      <c r="B195" s="196" t="s">
        <v>362</v>
      </c>
      <c r="C195" s="197" t="s">
        <v>363</v>
      </c>
      <c r="D195" s="198" t="s">
        <v>95</v>
      </c>
      <c r="E195" s="199" t="n">
        <v>73</v>
      </c>
      <c r="F195" s="199"/>
      <c r="G195" s="200" t="n">
        <f aca="false">E195*F195</f>
        <v>0</v>
      </c>
      <c r="O195" s="194" t="n">
        <v>2</v>
      </c>
      <c r="AA195" s="168" t="n">
        <v>1</v>
      </c>
      <c r="AB195" s="168" t="n">
        <v>1</v>
      </c>
      <c r="AC195" s="168" t="n">
        <v>1</v>
      </c>
      <c r="AZ195" s="168" t="n">
        <v>1</v>
      </c>
      <c r="BA195" s="168" t="n">
        <f aca="false">IF(AZ195=1,G195,0)</f>
        <v>0</v>
      </c>
      <c r="BB195" s="168" t="n">
        <f aca="false">IF(AZ195=2,G195,0)</f>
        <v>0</v>
      </c>
      <c r="BC195" s="168" t="n">
        <f aca="false">IF(AZ195=3,G195,0)</f>
        <v>0</v>
      </c>
      <c r="BD195" s="168" t="n">
        <f aca="false">IF(AZ195=4,G195,0)</f>
        <v>0</v>
      </c>
      <c r="BE195" s="168" t="n">
        <f aca="false">IF(AZ195=5,G195,0)</f>
        <v>0</v>
      </c>
      <c r="CA195" s="201" t="n">
        <v>1</v>
      </c>
      <c r="CB195" s="201" t="n">
        <v>1</v>
      </c>
      <c r="CZ195" s="168" t="n">
        <v>0</v>
      </c>
    </row>
    <row r="196" customFormat="false" ht="12.75" hidden="false" customHeight="false" outlineLevel="0" collapsed="false">
      <c r="A196" s="195" t="n">
        <v>90</v>
      </c>
      <c r="B196" s="196" t="s">
        <v>364</v>
      </c>
      <c r="C196" s="197" t="s">
        <v>365</v>
      </c>
      <c r="D196" s="198" t="s">
        <v>366</v>
      </c>
      <c r="E196" s="199" t="n">
        <v>6</v>
      </c>
      <c r="F196" s="199"/>
      <c r="G196" s="200" t="n">
        <f aca="false">E196*F196</f>
        <v>0</v>
      </c>
      <c r="O196" s="194" t="n">
        <v>2</v>
      </c>
      <c r="AA196" s="168" t="n">
        <v>1</v>
      </c>
      <c r="AB196" s="168" t="n">
        <v>0</v>
      </c>
      <c r="AC196" s="168" t="n">
        <v>0</v>
      </c>
      <c r="AZ196" s="168" t="n">
        <v>1</v>
      </c>
      <c r="BA196" s="168" t="n">
        <f aca="false">IF(AZ196=1,G196,0)</f>
        <v>0</v>
      </c>
      <c r="BB196" s="168" t="n">
        <f aca="false">IF(AZ196=2,G196,0)</f>
        <v>0</v>
      </c>
      <c r="BC196" s="168" t="n">
        <f aca="false">IF(AZ196=3,G196,0)</f>
        <v>0</v>
      </c>
      <c r="BD196" s="168" t="n">
        <f aca="false">IF(AZ196=4,G196,0)</f>
        <v>0</v>
      </c>
      <c r="BE196" s="168" t="n">
        <f aca="false">IF(AZ196=5,G196,0)</f>
        <v>0</v>
      </c>
      <c r="CA196" s="201" t="n">
        <v>1</v>
      </c>
      <c r="CB196" s="201" t="n">
        <v>0</v>
      </c>
      <c r="CZ196" s="168" t="n">
        <v>0.03503</v>
      </c>
    </row>
    <row r="197" customFormat="false" ht="12.75" hidden="false" customHeight="false" outlineLevel="0" collapsed="false">
      <c r="A197" s="195" t="n">
        <v>91</v>
      </c>
      <c r="B197" s="196" t="s">
        <v>367</v>
      </c>
      <c r="C197" s="197" t="s">
        <v>368</v>
      </c>
      <c r="D197" s="198" t="s">
        <v>95</v>
      </c>
      <c r="E197" s="199" t="n">
        <v>67</v>
      </c>
      <c r="F197" s="199"/>
      <c r="G197" s="200" t="n">
        <f aca="false">E197*F197</f>
        <v>0</v>
      </c>
      <c r="O197" s="194" t="n">
        <v>2</v>
      </c>
      <c r="AA197" s="168" t="n">
        <v>1</v>
      </c>
      <c r="AB197" s="168" t="n">
        <v>1</v>
      </c>
      <c r="AC197" s="168" t="n">
        <v>1</v>
      </c>
      <c r="AZ197" s="168" t="n">
        <v>1</v>
      </c>
      <c r="BA197" s="168" t="n">
        <f aca="false">IF(AZ197=1,G197,0)</f>
        <v>0</v>
      </c>
      <c r="BB197" s="168" t="n">
        <f aca="false">IF(AZ197=2,G197,0)</f>
        <v>0</v>
      </c>
      <c r="BC197" s="168" t="n">
        <f aca="false">IF(AZ197=3,G197,0)</f>
        <v>0</v>
      </c>
      <c r="BD197" s="168" t="n">
        <f aca="false">IF(AZ197=4,G197,0)</f>
        <v>0</v>
      </c>
      <c r="BE197" s="168" t="n">
        <f aca="false">IF(AZ197=5,G197,0)</f>
        <v>0</v>
      </c>
      <c r="CA197" s="201" t="n">
        <v>1</v>
      </c>
      <c r="CB197" s="201" t="n">
        <v>1</v>
      </c>
      <c r="CZ197" s="168" t="n">
        <v>0</v>
      </c>
    </row>
    <row r="198" customFormat="false" ht="12.75" hidden="false" customHeight="false" outlineLevel="0" collapsed="false">
      <c r="A198" s="195" t="n">
        <v>92</v>
      </c>
      <c r="B198" s="196" t="s">
        <v>369</v>
      </c>
      <c r="C198" s="197" t="s">
        <v>370</v>
      </c>
      <c r="D198" s="198" t="s">
        <v>95</v>
      </c>
      <c r="E198" s="199" t="n">
        <v>73</v>
      </c>
      <c r="F198" s="199"/>
      <c r="G198" s="200" t="n">
        <f aca="false">E198*F198</f>
        <v>0</v>
      </c>
      <c r="O198" s="194" t="n">
        <v>2</v>
      </c>
      <c r="AA198" s="168" t="n">
        <v>1</v>
      </c>
      <c r="AB198" s="168" t="n">
        <v>1</v>
      </c>
      <c r="AC198" s="168" t="n">
        <v>1</v>
      </c>
      <c r="AZ198" s="168" t="n">
        <v>1</v>
      </c>
      <c r="BA198" s="168" t="n">
        <f aca="false">IF(AZ198=1,G198,0)</f>
        <v>0</v>
      </c>
      <c r="BB198" s="168" t="n">
        <f aca="false">IF(AZ198=2,G198,0)</f>
        <v>0</v>
      </c>
      <c r="BC198" s="168" t="n">
        <f aca="false">IF(AZ198=3,G198,0)</f>
        <v>0</v>
      </c>
      <c r="BD198" s="168" t="n">
        <f aca="false">IF(AZ198=4,G198,0)</f>
        <v>0</v>
      </c>
      <c r="BE198" s="168" t="n">
        <f aca="false">IF(AZ198=5,G198,0)</f>
        <v>0</v>
      </c>
      <c r="CA198" s="201" t="n">
        <v>1</v>
      </c>
      <c r="CB198" s="201" t="n">
        <v>1</v>
      </c>
      <c r="CZ198" s="168" t="n">
        <v>0</v>
      </c>
    </row>
    <row r="199" customFormat="false" ht="12.75" hidden="false" customHeight="false" outlineLevel="0" collapsed="false">
      <c r="A199" s="195" t="n">
        <v>93</v>
      </c>
      <c r="B199" s="196" t="s">
        <v>371</v>
      </c>
      <c r="C199" s="197" t="s">
        <v>372</v>
      </c>
      <c r="D199" s="198" t="s">
        <v>202</v>
      </c>
      <c r="E199" s="199" t="n">
        <v>3</v>
      </c>
      <c r="F199" s="199"/>
      <c r="G199" s="200" t="n">
        <f aca="false">E199*F199</f>
        <v>0</v>
      </c>
      <c r="O199" s="194" t="n">
        <v>2</v>
      </c>
      <c r="AA199" s="168" t="n">
        <v>1</v>
      </c>
      <c r="AB199" s="168" t="n">
        <v>0</v>
      </c>
      <c r="AC199" s="168" t="n">
        <v>0</v>
      </c>
      <c r="AZ199" s="168" t="n">
        <v>1</v>
      </c>
      <c r="BA199" s="168" t="n">
        <f aca="false">IF(AZ199=1,G199,0)</f>
        <v>0</v>
      </c>
      <c r="BB199" s="168" t="n">
        <f aca="false">IF(AZ199=2,G199,0)</f>
        <v>0</v>
      </c>
      <c r="BC199" s="168" t="n">
        <f aca="false">IF(AZ199=3,G199,0)</f>
        <v>0</v>
      </c>
      <c r="BD199" s="168" t="n">
        <f aca="false">IF(AZ199=4,G199,0)</f>
        <v>0</v>
      </c>
      <c r="BE199" s="168" t="n">
        <f aca="false">IF(AZ199=5,G199,0)</f>
        <v>0</v>
      </c>
      <c r="CA199" s="201" t="n">
        <v>1</v>
      </c>
      <c r="CB199" s="201" t="n">
        <v>0</v>
      </c>
      <c r="CZ199" s="168" t="n">
        <v>0</v>
      </c>
    </row>
    <row r="200" customFormat="false" ht="12.75" hidden="false" customHeight="false" outlineLevel="0" collapsed="false">
      <c r="A200" s="195" t="n">
        <v>94</v>
      </c>
      <c r="B200" s="196" t="s">
        <v>373</v>
      </c>
      <c r="C200" s="197" t="s">
        <v>374</v>
      </c>
      <c r="D200" s="198" t="s">
        <v>95</v>
      </c>
      <c r="E200" s="199" t="n">
        <v>27</v>
      </c>
      <c r="F200" s="199"/>
      <c r="G200" s="200" t="n">
        <f aca="false">E200*F200</f>
        <v>0</v>
      </c>
      <c r="O200" s="194" t="n">
        <v>2</v>
      </c>
      <c r="AA200" s="168" t="n">
        <v>1</v>
      </c>
      <c r="AB200" s="168" t="n">
        <v>1</v>
      </c>
      <c r="AC200" s="168" t="n">
        <v>1</v>
      </c>
      <c r="AZ200" s="168" t="n">
        <v>1</v>
      </c>
      <c r="BA200" s="168" t="n">
        <f aca="false">IF(AZ200=1,G200,0)</f>
        <v>0</v>
      </c>
      <c r="BB200" s="168" t="n">
        <f aca="false">IF(AZ200=2,G200,0)</f>
        <v>0</v>
      </c>
      <c r="BC200" s="168" t="n">
        <f aca="false">IF(AZ200=3,G200,0)</f>
        <v>0</v>
      </c>
      <c r="BD200" s="168" t="n">
        <f aca="false">IF(AZ200=4,G200,0)</f>
        <v>0</v>
      </c>
      <c r="BE200" s="168" t="n">
        <f aca="false">IF(AZ200=5,G200,0)</f>
        <v>0</v>
      </c>
      <c r="CA200" s="201" t="n">
        <v>1</v>
      </c>
      <c r="CB200" s="201" t="n">
        <v>1</v>
      </c>
      <c r="CZ200" s="168" t="n">
        <v>0</v>
      </c>
    </row>
    <row r="201" customFormat="false" ht="12.75" hidden="false" customHeight="false" outlineLevel="0" collapsed="false">
      <c r="A201" s="195" t="n">
        <v>95</v>
      </c>
      <c r="B201" s="196" t="s">
        <v>375</v>
      </c>
      <c r="C201" s="197" t="s">
        <v>376</v>
      </c>
      <c r="D201" s="198" t="s">
        <v>95</v>
      </c>
      <c r="E201" s="199" t="n">
        <v>94</v>
      </c>
      <c r="F201" s="199"/>
      <c r="G201" s="200" t="n">
        <f aca="false">E201*F201</f>
        <v>0</v>
      </c>
      <c r="O201" s="194" t="n">
        <v>2</v>
      </c>
      <c r="AA201" s="168" t="n">
        <v>1</v>
      </c>
      <c r="AB201" s="168" t="n">
        <v>1</v>
      </c>
      <c r="AC201" s="168" t="n">
        <v>1</v>
      </c>
      <c r="AZ201" s="168" t="n">
        <v>1</v>
      </c>
      <c r="BA201" s="168" t="n">
        <f aca="false">IF(AZ201=1,G201,0)</f>
        <v>0</v>
      </c>
      <c r="BB201" s="168" t="n">
        <f aca="false">IF(AZ201=2,G201,0)</f>
        <v>0</v>
      </c>
      <c r="BC201" s="168" t="n">
        <f aca="false">IF(AZ201=3,G201,0)</f>
        <v>0</v>
      </c>
      <c r="BD201" s="168" t="n">
        <f aca="false">IF(AZ201=4,G201,0)</f>
        <v>0</v>
      </c>
      <c r="BE201" s="168" t="n">
        <f aca="false">IF(AZ201=5,G201,0)</f>
        <v>0</v>
      </c>
      <c r="CA201" s="201" t="n">
        <v>1</v>
      </c>
      <c r="CB201" s="201" t="n">
        <v>1</v>
      </c>
      <c r="CZ201" s="168" t="n">
        <v>0</v>
      </c>
    </row>
    <row r="202" customFormat="false" ht="12.75" hidden="false" customHeight="true" outlineLevel="0" collapsed="false">
      <c r="A202" s="202"/>
      <c r="B202" s="203"/>
      <c r="C202" s="204" t="s">
        <v>377</v>
      </c>
      <c r="D202" s="204"/>
      <c r="E202" s="205" t="n">
        <v>67</v>
      </c>
      <c r="F202" s="206"/>
      <c r="G202" s="207"/>
      <c r="M202" s="208" t="s">
        <v>377</v>
      </c>
      <c r="O202" s="194"/>
    </row>
    <row r="203" customFormat="false" ht="12.75" hidden="false" customHeight="true" outlineLevel="0" collapsed="false">
      <c r="A203" s="202"/>
      <c r="B203" s="203"/>
      <c r="C203" s="204" t="s">
        <v>378</v>
      </c>
      <c r="D203" s="204"/>
      <c r="E203" s="205" t="n">
        <v>27</v>
      </c>
      <c r="F203" s="206"/>
      <c r="G203" s="207"/>
      <c r="M203" s="208" t="s">
        <v>378</v>
      </c>
      <c r="O203" s="194"/>
    </row>
    <row r="204" customFormat="false" ht="12.75" hidden="false" customHeight="false" outlineLevel="0" collapsed="false">
      <c r="A204" s="195" t="n">
        <v>96</v>
      </c>
      <c r="B204" s="196" t="s">
        <v>379</v>
      </c>
      <c r="C204" s="197" t="s">
        <v>380</v>
      </c>
      <c r="D204" s="198" t="s">
        <v>366</v>
      </c>
      <c r="E204" s="199" t="n">
        <v>4</v>
      </c>
      <c r="F204" s="199"/>
      <c r="G204" s="200" t="n">
        <f aca="false">E204*F204</f>
        <v>0</v>
      </c>
      <c r="O204" s="194" t="n">
        <v>2</v>
      </c>
      <c r="AA204" s="168" t="n">
        <v>1</v>
      </c>
      <c r="AB204" s="168" t="n">
        <v>1</v>
      </c>
      <c r="AC204" s="168" t="n">
        <v>1</v>
      </c>
      <c r="AZ204" s="168" t="n">
        <v>1</v>
      </c>
      <c r="BA204" s="168" t="n">
        <f aca="false">IF(AZ204=1,G204,0)</f>
        <v>0</v>
      </c>
      <c r="BB204" s="168" t="n">
        <f aca="false">IF(AZ204=2,G204,0)</f>
        <v>0</v>
      </c>
      <c r="BC204" s="168" t="n">
        <f aca="false">IF(AZ204=3,G204,0)</f>
        <v>0</v>
      </c>
      <c r="BD204" s="168" t="n">
        <f aca="false">IF(AZ204=4,G204,0)</f>
        <v>0</v>
      </c>
      <c r="BE204" s="168" t="n">
        <f aca="false">IF(AZ204=5,G204,0)</f>
        <v>0</v>
      </c>
      <c r="CA204" s="201" t="n">
        <v>1</v>
      </c>
      <c r="CB204" s="201" t="n">
        <v>1</v>
      </c>
      <c r="CZ204" s="168" t="n">
        <v>0.03503</v>
      </c>
    </row>
    <row r="205" customFormat="false" ht="12.75" hidden="false" customHeight="false" outlineLevel="0" collapsed="false">
      <c r="A205" s="195" t="n">
        <v>97</v>
      </c>
      <c r="B205" s="196" t="s">
        <v>381</v>
      </c>
      <c r="C205" s="197" t="s">
        <v>382</v>
      </c>
      <c r="D205" s="198" t="s">
        <v>95</v>
      </c>
      <c r="E205" s="199" t="n">
        <v>112</v>
      </c>
      <c r="F205" s="199"/>
      <c r="G205" s="200" t="n">
        <f aca="false">E205*F205</f>
        <v>0</v>
      </c>
      <c r="O205" s="194" t="n">
        <v>2</v>
      </c>
      <c r="AA205" s="168" t="n">
        <v>1</v>
      </c>
      <c r="AB205" s="168" t="n">
        <v>1</v>
      </c>
      <c r="AC205" s="168" t="n">
        <v>1</v>
      </c>
      <c r="AZ205" s="168" t="n">
        <v>1</v>
      </c>
      <c r="BA205" s="168" t="n">
        <f aca="false">IF(AZ205=1,G205,0)</f>
        <v>0</v>
      </c>
      <c r="BB205" s="168" t="n">
        <f aca="false">IF(AZ205=2,G205,0)</f>
        <v>0</v>
      </c>
      <c r="BC205" s="168" t="n">
        <f aca="false">IF(AZ205=3,G205,0)</f>
        <v>0</v>
      </c>
      <c r="BD205" s="168" t="n">
        <f aca="false">IF(AZ205=4,G205,0)</f>
        <v>0</v>
      </c>
      <c r="BE205" s="168" t="n">
        <f aca="false">IF(AZ205=5,G205,0)</f>
        <v>0</v>
      </c>
      <c r="CA205" s="201" t="n">
        <v>1</v>
      </c>
      <c r="CB205" s="201" t="n">
        <v>1</v>
      </c>
      <c r="CZ205" s="168" t="n">
        <v>0</v>
      </c>
    </row>
    <row r="206" customFormat="false" ht="12.75" hidden="false" customHeight="false" outlineLevel="0" collapsed="false">
      <c r="A206" s="195" t="n">
        <v>98</v>
      </c>
      <c r="B206" s="196" t="s">
        <v>383</v>
      </c>
      <c r="C206" s="197" t="s">
        <v>384</v>
      </c>
      <c r="D206" s="198" t="s">
        <v>95</v>
      </c>
      <c r="E206" s="199" t="n">
        <v>112</v>
      </c>
      <c r="F206" s="199"/>
      <c r="G206" s="200" t="n">
        <f aca="false">E206*F206</f>
        <v>0</v>
      </c>
      <c r="O206" s="194" t="n">
        <v>2</v>
      </c>
      <c r="AA206" s="168" t="n">
        <v>1</v>
      </c>
      <c r="AB206" s="168" t="n">
        <v>1</v>
      </c>
      <c r="AC206" s="168" t="n">
        <v>1</v>
      </c>
      <c r="AZ206" s="168" t="n">
        <v>1</v>
      </c>
      <c r="BA206" s="168" t="n">
        <f aca="false">IF(AZ206=1,G206,0)</f>
        <v>0</v>
      </c>
      <c r="BB206" s="168" t="n">
        <f aca="false">IF(AZ206=2,G206,0)</f>
        <v>0</v>
      </c>
      <c r="BC206" s="168" t="n">
        <f aca="false">IF(AZ206=3,G206,0)</f>
        <v>0</v>
      </c>
      <c r="BD206" s="168" t="n">
        <f aca="false">IF(AZ206=4,G206,0)</f>
        <v>0</v>
      </c>
      <c r="BE206" s="168" t="n">
        <f aca="false">IF(AZ206=5,G206,0)</f>
        <v>0</v>
      </c>
      <c r="CA206" s="201" t="n">
        <v>1</v>
      </c>
      <c r="CB206" s="201" t="n">
        <v>1</v>
      </c>
      <c r="CZ206" s="168" t="n">
        <v>0</v>
      </c>
    </row>
    <row r="207" customFormat="false" ht="12.75" hidden="false" customHeight="false" outlineLevel="0" collapsed="false">
      <c r="A207" s="195" t="n">
        <v>99</v>
      </c>
      <c r="B207" s="196" t="s">
        <v>385</v>
      </c>
      <c r="C207" s="197" t="s">
        <v>386</v>
      </c>
      <c r="D207" s="198" t="s">
        <v>387</v>
      </c>
      <c r="E207" s="199" t="n">
        <v>0.13</v>
      </c>
      <c r="F207" s="199"/>
      <c r="G207" s="200" t="n">
        <f aca="false">E207*F207</f>
        <v>0</v>
      </c>
      <c r="O207" s="194" t="n">
        <v>2</v>
      </c>
      <c r="AA207" s="168" t="n">
        <v>1</v>
      </c>
      <c r="AB207" s="168" t="n">
        <v>1</v>
      </c>
      <c r="AC207" s="168" t="n">
        <v>1</v>
      </c>
      <c r="AZ207" s="168" t="n">
        <v>1</v>
      </c>
      <c r="BA207" s="168" t="n">
        <f aca="false">IF(AZ207=1,G207,0)</f>
        <v>0</v>
      </c>
      <c r="BB207" s="168" t="n">
        <f aca="false">IF(AZ207=2,G207,0)</f>
        <v>0</v>
      </c>
      <c r="BC207" s="168" t="n">
        <f aca="false">IF(AZ207=3,G207,0)</f>
        <v>0</v>
      </c>
      <c r="BD207" s="168" t="n">
        <f aca="false">IF(AZ207=4,G207,0)</f>
        <v>0</v>
      </c>
      <c r="BE207" s="168" t="n">
        <f aca="false">IF(AZ207=5,G207,0)</f>
        <v>0</v>
      </c>
      <c r="CA207" s="201" t="n">
        <v>1</v>
      </c>
      <c r="CB207" s="201" t="n">
        <v>1</v>
      </c>
      <c r="CZ207" s="168" t="n">
        <v>0</v>
      </c>
    </row>
    <row r="208" customFormat="false" ht="33.6" hidden="false" customHeight="true" outlineLevel="0" collapsed="false">
      <c r="A208" s="202"/>
      <c r="B208" s="203"/>
      <c r="C208" s="204" t="s">
        <v>388</v>
      </c>
      <c r="D208" s="204"/>
      <c r="E208" s="205" t="n">
        <v>0.13</v>
      </c>
      <c r="F208" s="206"/>
      <c r="G208" s="207"/>
      <c r="M208" s="208" t="s">
        <v>389</v>
      </c>
      <c r="O208" s="194"/>
    </row>
    <row r="209" customFormat="false" ht="12.75" hidden="false" customHeight="false" outlineLevel="0" collapsed="false">
      <c r="A209" s="195" t="n">
        <v>100</v>
      </c>
      <c r="B209" s="196" t="s">
        <v>390</v>
      </c>
      <c r="C209" s="197" t="s">
        <v>391</v>
      </c>
      <c r="D209" s="198" t="s">
        <v>387</v>
      </c>
      <c r="E209" s="199" t="n">
        <v>0.12</v>
      </c>
      <c r="F209" s="199"/>
      <c r="G209" s="200" t="n">
        <f aca="false">E209*F209</f>
        <v>0</v>
      </c>
      <c r="O209" s="194" t="n">
        <v>2</v>
      </c>
      <c r="AA209" s="168" t="n">
        <v>1</v>
      </c>
      <c r="AB209" s="168" t="n">
        <v>1</v>
      </c>
      <c r="AC209" s="168" t="n">
        <v>1</v>
      </c>
      <c r="AZ209" s="168" t="n">
        <v>1</v>
      </c>
      <c r="BA209" s="168" t="n">
        <f aca="false">IF(AZ209=1,G209,0)</f>
        <v>0</v>
      </c>
      <c r="BB209" s="168" t="n">
        <f aca="false">IF(AZ209=2,G209,0)</f>
        <v>0</v>
      </c>
      <c r="BC209" s="168" t="n">
        <f aca="false">IF(AZ209=3,G209,0)</f>
        <v>0</v>
      </c>
      <c r="BD209" s="168" t="n">
        <f aca="false">IF(AZ209=4,G209,0)</f>
        <v>0</v>
      </c>
      <c r="BE209" s="168" t="n">
        <f aca="false">IF(AZ209=5,G209,0)</f>
        <v>0</v>
      </c>
      <c r="CA209" s="201" t="n">
        <v>1</v>
      </c>
      <c r="CB209" s="201" t="n">
        <v>1</v>
      </c>
      <c r="CZ209" s="168" t="n">
        <v>0</v>
      </c>
    </row>
    <row r="210" customFormat="false" ht="33.6" hidden="false" customHeight="true" outlineLevel="0" collapsed="false">
      <c r="A210" s="202"/>
      <c r="B210" s="203"/>
      <c r="C210" s="204" t="s">
        <v>392</v>
      </c>
      <c r="D210" s="204"/>
      <c r="E210" s="205" t="n">
        <v>0.12</v>
      </c>
      <c r="F210" s="206"/>
      <c r="G210" s="207"/>
      <c r="M210" s="208" t="s">
        <v>393</v>
      </c>
      <c r="O210" s="194"/>
    </row>
    <row r="211" customFormat="false" ht="12.75" hidden="false" customHeight="false" outlineLevel="0" collapsed="false">
      <c r="A211" s="195" t="n">
        <v>101</v>
      </c>
      <c r="B211" s="196" t="s">
        <v>394</v>
      </c>
      <c r="C211" s="197" t="s">
        <v>395</v>
      </c>
      <c r="D211" s="198" t="s">
        <v>229</v>
      </c>
      <c r="E211" s="199" t="n">
        <v>21</v>
      </c>
      <c r="F211" s="199"/>
      <c r="G211" s="200" t="n">
        <f aca="false">E211*F211</f>
        <v>0</v>
      </c>
      <c r="O211" s="194" t="n">
        <v>2</v>
      </c>
      <c r="AA211" s="168" t="n">
        <v>1</v>
      </c>
      <c r="AB211" s="168" t="n">
        <v>1</v>
      </c>
      <c r="AC211" s="168" t="n">
        <v>1</v>
      </c>
      <c r="AZ211" s="168" t="n">
        <v>1</v>
      </c>
      <c r="BA211" s="168" t="n">
        <f aca="false">IF(AZ211=1,G211,0)</f>
        <v>0</v>
      </c>
      <c r="BB211" s="168" t="n">
        <f aca="false">IF(AZ211=2,G211,0)</f>
        <v>0</v>
      </c>
      <c r="BC211" s="168" t="n">
        <f aca="false">IF(AZ211=3,G211,0)</f>
        <v>0</v>
      </c>
      <c r="BD211" s="168" t="n">
        <f aca="false">IF(AZ211=4,G211,0)</f>
        <v>0</v>
      </c>
      <c r="BE211" s="168" t="n">
        <f aca="false">IF(AZ211=5,G211,0)</f>
        <v>0</v>
      </c>
      <c r="CA211" s="201" t="n">
        <v>1</v>
      </c>
      <c r="CB211" s="201" t="n">
        <v>1</v>
      </c>
      <c r="CZ211" s="168" t="n">
        <v>0.11178</v>
      </c>
    </row>
    <row r="212" customFormat="false" ht="12.75" hidden="false" customHeight="false" outlineLevel="0" collapsed="false">
      <c r="A212" s="195" t="n">
        <v>102</v>
      </c>
      <c r="B212" s="196" t="s">
        <v>396</v>
      </c>
      <c r="C212" s="197" t="s">
        <v>397</v>
      </c>
      <c r="D212" s="198" t="s">
        <v>229</v>
      </c>
      <c r="E212" s="199" t="n">
        <v>3</v>
      </c>
      <c r="F212" s="199"/>
      <c r="G212" s="200" t="n">
        <f aca="false">E212*F212</f>
        <v>0</v>
      </c>
      <c r="O212" s="194" t="n">
        <v>2</v>
      </c>
      <c r="AA212" s="168" t="n">
        <v>1</v>
      </c>
      <c r="AB212" s="168" t="n">
        <v>1</v>
      </c>
      <c r="AC212" s="168" t="n">
        <v>1</v>
      </c>
      <c r="AZ212" s="168" t="n">
        <v>1</v>
      </c>
      <c r="BA212" s="168" t="n">
        <f aca="false">IF(AZ212=1,G212,0)</f>
        <v>0</v>
      </c>
      <c r="BB212" s="168" t="n">
        <f aca="false">IF(AZ212=2,G212,0)</f>
        <v>0</v>
      </c>
      <c r="BC212" s="168" t="n">
        <f aca="false">IF(AZ212=3,G212,0)</f>
        <v>0</v>
      </c>
      <c r="BD212" s="168" t="n">
        <f aca="false">IF(AZ212=4,G212,0)</f>
        <v>0</v>
      </c>
      <c r="BE212" s="168" t="n">
        <f aca="false">IF(AZ212=5,G212,0)</f>
        <v>0</v>
      </c>
      <c r="CA212" s="201" t="n">
        <v>1</v>
      </c>
      <c r="CB212" s="201" t="n">
        <v>1</v>
      </c>
      <c r="CZ212" s="168" t="n">
        <v>0.29823</v>
      </c>
    </row>
    <row r="213" customFormat="false" ht="12.75" hidden="false" customHeight="false" outlineLevel="0" collapsed="false">
      <c r="A213" s="195" t="n">
        <v>103</v>
      </c>
      <c r="B213" s="196" t="s">
        <v>398</v>
      </c>
      <c r="C213" s="197" t="s">
        <v>399</v>
      </c>
      <c r="D213" s="198" t="s">
        <v>229</v>
      </c>
      <c r="E213" s="199" t="n">
        <v>24</v>
      </c>
      <c r="F213" s="199"/>
      <c r="G213" s="200" t="n">
        <f aca="false">E213*F213</f>
        <v>0</v>
      </c>
      <c r="O213" s="194" t="n">
        <v>2</v>
      </c>
      <c r="AA213" s="168" t="n">
        <v>1</v>
      </c>
      <c r="AB213" s="168" t="n">
        <v>1</v>
      </c>
      <c r="AC213" s="168" t="n">
        <v>1</v>
      </c>
      <c r="AZ213" s="168" t="n">
        <v>1</v>
      </c>
      <c r="BA213" s="168" t="n">
        <f aca="false">IF(AZ213=1,G213,0)</f>
        <v>0</v>
      </c>
      <c r="BB213" s="168" t="n">
        <f aca="false">IF(AZ213=2,G213,0)</f>
        <v>0</v>
      </c>
      <c r="BC213" s="168" t="n">
        <f aca="false">IF(AZ213=3,G213,0)</f>
        <v>0</v>
      </c>
      <c r="BD213" s="168" t="n">
        <f aca="false">IF(AZ213=4,G213,0)</f>
        <v>0</v>
      </c>
      <c r="BE213" s="168" t="n">
        <f aca="false">IF(AZ213=5,G213,0)</f>
        <v>0</v>
      </c>
      <c r="CA213" s="201" t="n">
        <v>1</v>
      </c>
      <c r="CB213" s="201" t="n">
        <v>1</v>
      </c>
      <c r="CZ213" s="168" t="n">
        <v>0.00021</v>
      </c>
    </row>
    <row r="214" customFormat="false" ht="12.75" hidden="false" customHeight="false" outlineLevel="0" collapsed="false">
      <c r="A214" s="195" t="n">
        <v>104</v>
      </c>
      <c r="B214" s="196" t="s">
        <v>400</v>
      </c>
      <c r="C214" s="197" t="s">
        <v>401</v>
      </c>
      <c r="D214" s="198" t="s">
        <v>95</v>
      </c>
      <c r="E214" s="199" t="n">
        <v>9</v>
      </c>
      <c r="F214" s="199"/>
      <c r="G214" s="200" t="n">
        <f aca="false">E214*F214</f>
        <v>0</v>
      </c>
      <c r="O214" s="194" t="n">
        <v>2</v>
      </c>
      <c r="AA214" s="168" t="n">
        <v>3</v>
      </c>
      <c r="AB214" s="168" t="n">
        <v>1</v>
      </c>
      <c r="AC214" s="168" t="n">
        <v>28614190</v>
      </c>
      <c r="AZ214" s="168" t="n">
        <v>1</v>
      </c>
      <c r="BA214" s="168" t="n">
        <f aca="false">IF(AZ214=1,G214,0)</f>
        <v>0</v>
      </c>
      <c r="BB214" s="168" t="n">
        <f aca="false">IF(AZ214=2,G214,0)</f>
        <v>0</v>
      </c>
      <c r="BC214" s="168" t="n">
        <f aca="false">IF(AZ214=3,G214,0)</f>
        <v>0</v>
      </c>
      <c r="BD214" s="168" t="n">
        <f aca="false">IF(AZ214=4,G214,0)</f>
        <v>0</v>
      </c>
      <c r="BE214" s="168" t="n">
        <f aca="false">IF(AZ214=5,G214,0)</f>
        <v>0</v>
      </c>
      <c r="CA214" s="201" t="n">
        <v>3</v>
      </c>
      <c r="CB214" s="201" t="n">
        <v>1</v>
      </c>
      <c r="CZ214" s="168" t="n">
        <v>0.0016</v>
      </c>
    </row>
    <row r="215" customFormat="false" ht="22.5" hidden="false" customHeight="false" outlineLevel="0" collapsed="false">
      <c r="A215" s="195" t="n">
        <v>105</v>
      </c>
      <c r="B215" s="196" t="s">
        <v>402</v>
      </c>
      <c r="C215" s="197" t="s">
        <v>403</v>
      </c>
      <c r="D215" s="198" t="s">
        <v>95</v>
      </c>
      <c r="E215" s="199" t="n">
        <v>75</v>
      </c>
      <c r="F215" s="199"/>
      <c r="G215" s="200" t="n">
        <f aca="false">E215*F215</f>
        <v>0</v>
      </c>
      <c r="O215" s="194" t="n">
        <v>2</v>
      </c>
      <c r="AA215" s="168" t="n">
        <v>3</v>
      </c>
      <c r="AB215" s="168" t="n">
        <v>1</v>
      </c>
      <c r="AC215" s="168" t="n">
        <v>28614200</v>
      </c>
      <c r="AZ215" s="168" t="n">
        <v>1</v>
      </c>
      <c r="BA215" s="168" t="n">
        <f aca="false">IF(AZ215=1,G215,0)</f>
        <v>0</v>
      </c>
      <c r="BB215" s="168" t="n">
        <f aca="false">IF(AZ215=2,G215,0)</f>
        <v>0</v>
      </c>
      <c r="BC215" s="168" t="n">
        <f aca="false">IF(AZ215=3,G215,0)</f>
        <v>0</v>
      </c>
      <c r="BD215" s="168" t="n">
        <f aca="false">IF(AZ215=4,G215,0)</f>
        <v>0</v>
      </c>
      <c r="BE215" s="168" t="n">
        <f aca="false">IF(AZ215=5,G215,0)</f>
        <v>0</v>
      </c>
      <c r="CA215" s="201" t="n">
        <v>3</v>
      </c>
      <c r="CB215" s="201" t="n">
        <v>1</v>
      </c>
      <c r="CZ215" s="168" t="n">
        <v>0.0016</v>
      </c>
    </row>
    <row r="216" customFormat="false" ht="22.5" hidden="false" customHeight="false" outlineLevel="0" collapsed="false">
      <c r="A216" s="195" t="n">
        <v>106</v>
      </c>
      <c r="B216" s="196" t="s">
        <v>404</v>
      </c>
      <c r="C216" s="197" t="s">
        <v>405</v>
      </c>
      <c r="D216" s="198" t="s">
        <v>95</v>
      </c>
      <c r="E216" s="199" t="n">
        <v>66</v>
      </c>
      <c r="F216" s="199"/>
      <c r="G216" s="200" t="n">
        <f aca="false">E216*F216</f>
        <v>0</v>
      </c>
      <c r="O216" s="194" t="n">
        <v>2</v>
      </c>
      <c r="AA216" s="168" t="n">
        <v>3</v>
      </c>
      <c r="AB216" s="168" t="n">
        <v>1</v>
      </c>
      <c r="AC216" s="168" t="n">
        <v>28614201</v>
      </c>
      <c r="AZ216" s="168" t="n">
        <v>1</v>
      </c>
      <c r="BA216" s="168" t="n">
        <f aca="false">IF(AZ216=1,G216,0)</f>
        <v>0</v>
      </c>
      <c r="BB216" s="168" t="n">
        <f aca="false">IF(AZ216=2,G216,0)</f>
        <v>0</v>
      </c>
      <c r="BC216" s="168" t="n">
        <f aca="false">IF(AZ216=3,G216,0)</f>
        <v>0</v>
      </c>
      <c r="BD216" s="168" t="n">
        <f aca="false">IF(AZ216=4,G216,0)</f>
        <v>0</v>
      </c>
      <c r="BE216" s="168" t="n">
        <f aca="false">IF(AZ216=5,G216,0)</f>
        <v>0</v>
      </c>
      <c r="CA216" s="201" t="n">
        <v>3</v>
      </c>
      <c r="CB216" s="201" t="n">
        <v>1</v>
      </c>
      <c r="CZ216" s="168" t="n">
        <v>0.0016</v>
      </c>
    </row>
    <row r="217" customFormat="false" ht="22.5" hidden="false" customHeight="false" outlineLevel="0" collapsed="false">
      <c r="A217" s="195" t="n">
        <v>107</v>
      </c>
      <c r="B217" s="196" t="s">
        <v>406</v>
      </c>
      <c r="C217" s="197" t="s">
        <v>407</v>
      </c>
      <c r="D217" s="198" t="s">
        <v>95</v>
      </c>
      <c r="E217" s="199" t="n">
        <v>36</v>
      </c>
      <c r="F217" s="199"/>
      <c r="G217" s="200" t="n">
        <f aca="false">E217*F217</f>
        <v>0</v>
      </c>
      <c r="O217" s="194" t="n">
        <v>2</v>
      </c>
      <c r="AA217" s="168" t="n">
        <v>3</v>
      </c>
      <c r="AB217" s="168" t="n">
        <v>1</v>
      </c>
      <c r="AC217" s="168" t="n">
        <v>28614202</v>
      </c>
      <c r="AZ217" s="168" t="n">
        <v>1</v>
      </c>
      <c r="BA217" s="168" t="n">
        <f aca="false">IF(AZ217=1,G217,0)</f>
        <v>0</v>
      </c>
      <c r="BB217" s="168" t="n">
        <f aca="false">IF(AZ217=2,G217,0)</f>
        <v>0</v>
      </c>
      <c r="BC217" s="168" t="n">
        <f aca="false">IF(AZ217=3,G217,0)</f>
        <v>0</v>
      </c>
      <c r="BD217" s="168" t="n">
        <f aca="false">IF(AZ217=4,G217,0)</f>
        <v>0</v>
      </c>
      <c r="BE217" s="168" t="n">
        <f aca="false">IF(AZ217=5,G217,0)</f>
        <v>0</v>
      </c>
      <c r="CA217" s="201" t="n">
        <v>3</v>
      </c>
      <c r="CB217" s="201" t="n">
        <v>1</v>
      </c>
      <c r="CZ217" s="168" t="n">
        <v>0.0016</v>
      </c>
    </row>
    <row r="218" customFormat="false" ht="22.5" hidden="false" customHeight="false" outlineLevel="0" collapsed="false">
      <c r="A218" s="195" t="n">
        <v>108</v>
      </c>
      <c r="B218" s="196" t="s">
        <v>408</v>
      </c>
      <c r="C218" s="197" t="s">
        <v>409</v>
      </c>
      <c r="D218" s="198" t="s">
        <v>95</v>
      </c>
      <c r="E218" s="199" t="n">
        <v>120</v>
      </c>
      <c r="F218" s="199"/>
      <c r="G218" s="200" t="n">
        <f aca="false">E218*F218</f>
        <v>0</v>
      </c>
      <c r="O218" s="194" t="n">
        <v>2</v>
      </c>
      <c r="AA218" s="168" t="n">
        <v>3</v>
      </c>
      <c r="AB218" s="168" t="n">
        <v>1</v>
      </c>
      <c r="AC218" s="168" t="n">
        <v>28614203</v>
      </c>
      <c r="AZ218" s="168" t="n">
        <v>1</v>
      </c>
      <c r="BA218" s="168" t="n">
        <f aca="false">IF(AZ218=1,G218,0)</f>
        <v>0</v>
      </c>
      <c r="BB218" s="168" t="n">
        <f aca="false">IF(AZ218=2,G218,0)</f>
        <v>0</v>
      </c>
      <c r="BC218" s="168" t="n">
        <f aca="false">IF(AZ218=3,G218,0)</f>
        <v>0</v>
      </c>
      <c r="BD218" s="168" t="n">
        <f aca="false">IF(AZ218=4,G218,0)</f>
        <v>0</v>
      </c>
      <c r="BE218" s="168" t="n">
        <f aca="false">IF(AZ218=5,G218,0)</f>
        <v>0</v>
      </c>
      <c r="CA218" s="201" t="n">
        <v>3</v>
      </c>
      <c r="CB218" s="201" t="n">
        <v>1</v>
      </c>
      <c r="CZ218" s="168" t="n">
        <v>0.0016</v>
      </c>
    </row>
    <row r="219" customFormat="false" ht="22.5" hidden="false" customHeight="false" outlineLevel="0" collapsed="false">
      <c r="A219" s="195" t="n">
        <v>109</v>
      </c>
      <c r="B219" s="196" t="s">
        <v>410</v>
      </c>
      <c r="C219" s="197" t="s">
        <v>411</v>
      </c>
      <c r="D219" s="198" t="s">
        <v>229</v>
      </c>
      <c r="E219" s="199" t="n">
        <v>1</v>
      </c>
      <c r="F219" s="199"/>
      <c r="G219" s="200" t="n">
        <f aca="false">E219*F219</f>
        <v>0</v>
      </c>
      <c r="O219" s="194" t="n">
        <v>2</v>
      </c>
      <c r="AA219" s="168" t="n">
        <v>3</v>
      </c>
      <c r="AB219" s="168" t="n">
        <v>1</v>
      </c>
      <c r="AC219" s="168" t="n">
        <v>28614204</v>
      </c>
      <c r="AZ219" s="168" t="n">
        <v>1</v>
      </c>
      <c r="BA219" s="168" t="n">
        <f aca="false">IF(AZ219=1,G219,0)</f>
        <v>0</v>
      </c>
      <c r="BB219" s="168" t="n">
        <f aca="false">IF(AZ219=2,G219,0)</f>
        <v>0</v>
      </c>
      <c r="BC219" s="168" t="n">
        <f aca="false">IF(AZ219=3,G219,0)</f>
        <v>0</v>
      </c>
      <c r="BD219" s="168" t="n">
        <f aca="false">IF(AZ219=4,G219,0)</f>
        <v>0</v>
      </c>
      <c r="BE219" s="168" t="n">
        <f aca="false">IF(AZ219=5,G219,0)</f>
        <v>0</v>
      </c>
      <c r="CA219" s="201" t="n">
        <v>3</v>
      </c>
      <c r="CB219" s="201" t="n">
        <v>1</v>
      </c>
      <c r="CZ219" s="168" t="n">
        <v>0</v>
      </c>
    </row>
    <row r="220" customFormat="false" ht="22.5" hidden="false" customHeight="false" outlineLevel="0" collapsed="false">
      <c r="A220" s="195" t="n">
        <v>110</v>
      </c>
      <c r="B220" s="196" t="s">
        <v>412</v>
      </c>
      <c r="C220" s="197" t="s">
        <v>413</v>
      </c>
      <c r="D220" s="198" t="s">
        <v>229</v>
      </c>
      <c r="E220" s="199" t="n">
        <v>1</v>
      </c>
      <c r="F220" s="199"/>
      <c r="G220" s="200" t="n">
        <f aca="false">E220*F220</f>
        <v>0</v>
      </c>
      <c r="O220" s="194" t="n">
        <v>2</v>
      </c>
      <c r="AA220" s="168" t="n">
        <v>3</v>
      </c>
      <c r="AB220" s="168" t="n">
        <v>1</v>
      </c>
      <c r="AC220" s="168" t="n">
        <v>28614205</v>
      </c>
      <c r="AZ220" s="168" t="n">
        <v>1</v>
      </c>
      <c r="BA220" s="168" t="n">
        <f aca="false">IF(AZ220=1,G220,0)</f>
        <v>0</v>
      </c>
      <c r="BB220" s="168" t="n">
        <f aca="false">IF(AZ220=2,G220,0)</f>
        <v>0</v>
      </c>
      <c r="BC220" s="168" t="n">
        <f aca="false">IF(AZ220=3,G220,0)</f>
        <v>0</v>
      </c>
      <c r="BD220" s="168" t="n">
        <f aca="false">IF(AZ220=4,G220,0)</f>
        <v>0</v>
      </c>
      <c r="BE220" s="168" t="n">
        <f aca="false">IF(AZ220=5,G220,0)</f>
        <v>0</v>
      </c>
      <c r="CA220" s="201" t="n">
        <v>3</v>
      </c>
      <c r="CB220" s="201" t="n">
        <v>1</v>
      </c>
      <c r="CZ220" s="168" t="n">
        <v>0</v>
      </c>
    </row>
    <row r="221" customFormat="false" ht="22.5" hidden="false" customHeight="false" outlineLevel="0" collapsed="false">
      <c r="A221" s="195" t="n">
        <v>111</v>
      </c>
      <c r="B221" s="196" t="s">
        <v>414</v>
      </c>
      <c r="C221" s="197" t="s">
        <v>415</v>
      </c>
      <c r="D221" s="198" t="s">
        <v>229</v>
      </c>
      <c r="E221" s="199" t="n">
        <v>1</v>
      </c>
      <c r="F221" s="199"/>
      <c r="G221" s="200" t="n">
        <f aca="false">E221*F221</f>
        <v>0</v>
      </c>
      <c r="O221" s="194" t="n">
        <v>2</v>
      </c>
      <c r="AA221" s="168" t="n">
        <v>3</v>
      </c>
      <c r="AB221" s="168" t="n">
        <v>1</v>
      </c>
      <c r="AC221" s="168" t="n">
        <v>28614206</v>
      </c>
      <c r="AZ221" s="168" t="n">
        <v>1</v>
      </c>
      <c r="BA221" s="168" t="n">
        <f aca="false">IF(AZ221=1,G221,0)</f>
        <v>0</v>
      </c>
      <c r="BB221" s="168" t="n">
        <f aca="false">IF(AZ221=2,G221,0)</f>
        <v>0</v>
      </c>
      <c r="BC221" s="168" t="n">
        <f aca="false">IF(AZ221=3,G221,0)</f>
        <v>0</v>
      </c>
      <c r="BD221" s="168" t="n">
        <f aca="false">IF(AZ221=4,G221,0)</f>
        <v>0</v>
      </c>
      <c r="BE221" s="168" t="n">
        <f aca="false">IF(AZ221=5,G221,0)</f>
        <v>0</v>
      </c>
      <c r="CA221" s="201" t="n">
        <v>3</v>
      </c>
      <c r="CB221" s="201" t="n">
        <v>1</v>
      </c>
      <c r="CZ221" s="168" t="n">
        <v>0</v>
      </c>
    </row>
    <row r="222" customFormat="false" ht="22.5" hidden="false" customHeight="false" outlineLevel="0" collapsed="false">
      <c r="A222" s="195" t="n">
        <v>112</v>
      </c>
      <c r="B222" s="196" t="s">
        <v>416</v>
      </c>
      <c r="C222" s="197" t="s">
        <v>417</v>
      </c>
      <c r="D222" s="198" t="s">
        <v>229</v>
      </c>
      <c r="E222" s="199" t="n">
        <v>2</v>
      </c>
      <c r="F222" s="199"/>
      <c r="G222" s="200" t="n">
        <f aca="false">E222*F222</f>
        <v>0</v>
      </c>
      <c r="O222" s="194" t="n">
        <v>2</v>
      </c>
      <c r="AA222" s="168" t="n">
        <v>3</v>
      </c>
      <c r="AB222" s="168" t="n">
        <v>1</v>
      </c>
      <c r="AC222" s="168" t="n">
        <v>28614207</v>
      </c>
      <c r="AZ222" s="168" t="n">
        <v>1</v>
      </c>
      <c r="BA222" s="168" t="n">
        <f aca="false">IF(AZ222=1,G222,0)</f>
        <v>0</v>
      </c>
      <c r="BB222" s="168" t="n">
        <f aca="false">IF(AZ222=2,G222,0)</f>
        <v>0</v>
      </c>
      <c r="BC222" s="168" t="n">
        <f aca="false">IF(AZ222=3,G222,0)</f>
        <v>0</v>
      </c>
      <c r="BD222" s="168" t="n">
        <f aca="false">IF(AZ222=4,G222,0)</f>
        <v>0</v>
      </c>
      <c r="BE222" s="168" t="n">
        <f aca="false">IF(AZ222=5,G222,0)</f>
        <v>0</v>
      </c>
      <c r="CA222" s="201" t="n">
        <v>3</v>
      </c>
      <c r="CB222" s="201" t="n">
        <v>1</v>
      </c>
      <c r="CZ222" s="168" t="n">
        <v>0</v>
      </c>
    </row>
    <row r="223" customFormat="false" ht="22.5" hidden="false" customHeight="false" outlineLevel="0" collapsed="false">
      <c r="A223" s="195" t="n">
        <v>113</v>
      </c>
      <c r="B223" s="196" t="s">
        <v>418</v>
      </c>
      <c r="C223" s="197" t="s">
        <v>419</v>
      </c>
      <c r="D223" s="198" t="s">
        <v>229</v>
      </c>
      <c r="E223" s="199" t="n">
        <v>4</v>
      </c>
      <c r="F223" s="199"/>
      <c r="G223" s="200" t="n">
        <f aca="false">E223*F223</f>
        <v>0</v>
      </c>
      <c r="O223" s="194" t="n">
        <v>2</v>
      </c>
      <c r="AA223" s="168" t="n">
        <v>3</v>
      </c>
      <c r="AB223" s="168" t="n">
        <v>1</v>
      </c>
      <c r="AC223" s="168" t="n">
        <v>28614208</v>
      </c>
      <c r="AZ223" s="168" t="n">
        <v>1</v>
      </c>
      <c r="BA223" s="168" t="n">
        <f aca="false">IF(AZ223=1,G223,0)</f>
        <v>0</v>
      </c>
      <c r="BB223" s="168" t="n">
        <f aca="false">IF(AZ223=2,G223,0)</f>
        <v>0</v>
      </c>
      <c r="BC223" s="168" t="n">
        <f aca="false">IF(AZ223=3,G223,0)</f>
        <v>0</v>
      </c>
      <c r="BD223" s="168" t="n">
        <f aca="false">IF(AZ223=4,G223,0)</f>
        <v>0</v>
      </c>
      <c r="BE223" s="168" t="n">
        <f aca="false">IF(AZ223=5,G223,0)</f>
        <v>0</v>
      </c>
      <c r="CA223" s="201" t="n">
        <v>3</v>
      </c>
      <c r="CB223" s="201" t="n">
        <v>1</v>
      </c>
      <c r="CZ223" s="168" t="n">
        <v>0</v>
      </c>
    </row>
    <row r="224" customFormat="false" ht="12.75" hidden="false" customHeight="false" outlineLevel="0" collapsed="false">
      <c r="A224" s="195" t="n">
        <v>114</v>
      </c>
      <c r="B224" s="196" t="s">
        <v>420</v>
      </c>
      <c r="C224" s="197" t="s">
        <v>421</v>
      </c>
      <c r="D224" s="198" t="s">
        <v>229</v>
      </c>
      <c r="E224" s="199" t="n">
        <v>15</v>
      </c>
      <c r="F224" s="199"/>
      <c r="G224" s="200" t="n">
        <f aca="false">E224*F224</f>
        <v>0</v>
      </c>
      <c r="O224" s="194" t="n">
        <v>2</v>
      </c>
      <c r="AA224" s="168" t="n">
        <v>3</v>
      </c>
      <c r="AB224" s="168" t="n">
        <v>1</v>
      </c>
      <c r="AC224" s="168" t="n">
        <v>28614209</v>
      </c>
      <c r="AZ224" s="168" t="n">
        <v>1</v>
      </c>
      <c r="BA224" s="168" t="n">
        <f aca="false">IF(AZ224=1,G224,0)</f>
        <v>0</v>
      </c>
      <c r="BB224" s="168" t="n">
        <f aca="false">IF(AZ224=2,G224,0)</f>
        <v>0</v>
      </c>
      <c r="BC224" s="168" t="n">
        <f aca="false">IF(AZ224=3,G224,0)</f>
        <v>0</v>
      </c>
      <c r="BD224" s="168" t="n">
        <f aca="false">IF(AZ224=4,G224,0)</f>
        <v>0</v>
      </c>
      <c r="BE224" s="168" t="n">
        <f aca="false">IF(AZ224=5,G224,0)</f>
        <v>0</v>
      </c>
      <c r="CA224" s="201" t="n">
        <v>3</v>
      </c>
      <c r="CB224" s="201" t="n">
        <v>1</v>
      </c>
      <c r="CZ224" s="168" t="n">
        <v>0</v>
      </c>
    </row>
    <row r="225" customFormat="false" ht="12.75" hidden="false" customHeight="false" outlineLevel="0" collapsed="false">
      <c r="A225" s="195" t="n">
        <v>115</v>
      </c>
      <c r="B225" s="196" t="s">
        <v>422</v>
      </c>
      <c r="C225" s="197" t="s">
        <v>423</v>
      </c>
      <c r="D225" s="198" t="s">
        <v>229</v>
      </c>
      <c r="E225" s="199" t="n">
        <v>8</v>
      </c>
      <c r="F225" s="199"/>
      <c r="G225" s="200" t="n">
        <f aca="false">E225*F225</f>
        <v>0</v>
      </c>
      <c r="O225" s="194" t="n">
        <v>2</v>
      </c>
      <c r="AA225" s="168" t="n">
        <v>3</v>
      </c>
      <c r="AB225" s="168" t="n">
        <v>1</v>
      </c>
      <c r="AC225" s="168" t="n">
        <v>28614210</v>
      </c>
      <c r="AZ225" s="168" t="n">
        <v>1</v>
      </c>
      <c r="BA225" s="168" t="n">
        <f aca="false">IF(AZ225=1,G225,0)</f>
        <v>0</v>
      </c>
      <c r="BB225" s="168" t="n">
        <f aca="false">IF(AZ225=2,G225,0)</f>
        <v>0</v>
      </c>
      <c r="BC225" s="168" t="n">
        <f aca="false">IF(AZ225=3,G225,0)</f>
        <v>0</v>
      </c>
      <c r="BD225" s="168" t="n">
        <f aca="false">IF(AZ225=4,G225,0)</f>
        <v>0</v>
      </c>
      <c r="BE225" s="168" t="n">
        <f aca="false">IF(AZ225=5,G225,0)</f>
        <v>0</v>
      </c>
      <c r="CA225" s="201" t="n">
        <v>3</v>
      </c>
      <c r="CB225" s="201" t="n">
        <v>1</v>
      </c>
      <c r="CZ225" s="168" t="n">
        <v>0</v>
      </c>
    </row>
    <row r="226" customFormat="false" ht="12.75" hidden="false" customHeight="false" outlineLevel="0" collapsed="false">
      <c r="A226" s="195" t="n">
        <v>116</v>
      </c>
      <c r="B226" s="196" t="s">
        <v>424</v>
      </c>
      <c r="C226" s="197" t="s">
        <v>425</v>
      </c>
      <c r="D226" s="198" t="s">
        <v>229</v>
      </c>
      <c r="E226" s="199" t="n">
        <v>3</v>
      </c>
      <c r="F226" s="199"/>
      <c r="G226" s="200" t="n">
        <f aca="false">E226*F226</f>
        <v>0</v>
      </c>
      <c r="O226" s="194" t="n">
        <v>2</v>
      </c>
      <c r="AA226" s="168" t="n">
        <v>3</v>
      </c>
      <c r="AB226" s="168" t="n">
        <v>1</v>
      </c>
      <c r="AC226" s="168" t="n">
        <v>28614211</v>
      </c>
      <c r="AZ226" s="168" t="n">
        <v>1</v>
      </c>
      <c r="BA226" s="168" t="n">
        <f aca="false">IF(AZ226=1,G226,0)</f>
        <v>0</v>
      </c>
      <c r="BB226" s="168" t="n">
        <f aca="false">IF(AZ226=2,G226,0)</f>
        <v>0</v>
      </c>
      <c r="BC226" s="168" t="n">
        <f aca="false">IF(AZ226=3,G226,0)</f>
        <v>0</v>
      </c>
      <c r="BD226" s="168" t="n">
        <f aca="false">IF(AZ226=4,G226,0)</f>
        <v>0</v>
      </c>
      <c r="BE226" s="168" t="n">
        <f aca="false">IF(AZ226=5,G226,0)</f>
        <v>0</v>
      </c>
      <c r="CA226" s="201" t="n">
        <v>3</v>
      </c>
      <c r="CB226" s="201" t="n">
        <v>1</v>
      </c>
      <c r="CZ226" s="168" t="n">
        <v>0</v>
      </c>
    </row>
    <row r="227" customFormat="false" ht="12.75" hidden="false" customHeight="false" outlineLevel="0" collapsed="false">
      <c r="A227" s="195" t="n">
        <v>117</v>
      </c>
      <c r="B227" s="196" t="s">
        <v>426</v>
      </c>
      <c r="C227" s="197" t="s">
        <v>427</v>
      </c>
      <c r="D227" s="198" t="s">
        <v>229</v>
      </c>
      <c r="E227" s="199" t="n">
        <v>13</v>
      </c>
      <c r="F227" s="199"/>
      <c r="G227" s="200" t="n">
        <f aca="false">E227*F227</f>
        <v>0</v>
      </c>
      <c r="O227" s="194" t="n">
        <v>2</v>
      </c>
      <c r="AA227" s="168" t="n">
        <v>3</v>
      </c>
      <c r="AB227" s="168" t="n">
        <v>1</v>
      </c>
      <c r="AC227" s="168" t="n">
        <v>28614212</v>
      </c>
      <c r="AZ227" s="168" t="n">
        <v>1</v>
      </c>
      <c r="BA227" s="168" t="n">
        <f aca="false">IF(AZ227=1,G227,0)</f>
        <v>0</v>
      </c>
      <c r="BB227" s="168" t="n">
        <f aca="false">IF(AZ227=2,G227,0)</f>
        <v>0</v>
      </c>
      <c r="BC227" s="168" t="n">
        <f aca="false">IF(AZ227=3,G227,0)</f>
        <v>0</v>
      </c>
      <c r="BD227" s="168" t="n">
        <f aca="false">IF(AZ227=4,G227,0)</f>
        <v>0</v>
      </c>
      <c r="BE227" s="168" t="n">
        <f aca="false">IF(AZ227=5,G227,0)</f>
        <v>0</v>
      </c>
      <c r="CA227" s="201" t="n">
        <v>3</v>
      </c>
      <c r="CB227" s="201" t="n">
        <v>1</v>
      </c>
      <c r="CZ227" s="168" t="n">
        <v>0</v>
      </c>
    </row>
    <row r="228" customFormat="false" ht="12.75" hidden="false" customHeight="false" outlineLevel="0" collapsed="false">
      <c r="A228" s="195" t="n">
        <v>118</v>
      </c>
      <c r="B228" s="196" t="s">
        <v>428</v>
      </c>
      <c r="C228" s="197" t="s">
        <v>429</v>
      </c>
      <c r="D228" s="198" t="s">
        <v>229</v>
      </c>
      <c r="E228" s="199" t="n">
        <v>9</v>
      </c>
      <c r="F228" s="199"/>
      <c r="G228" s="200" t="n">
        <f aca="false">E228*F228</f>
        <v>0</v>
      </c>
      <c r="O228" s="194" t="n">
        <v>2</v>
      </c>
      <c r="AA228" s="168" t="n">
        <v>3</v>
      </c>
      <c r="AB228" s="168" t="n">
        <v>1</v>
      </c>
      <c r="AC228" s="168" t="n">
        <v>28614213</v>
      </c>
      <c r="AZ228" s="168" t="n">
        <v>1</v>
      </c>
      <c r="BA228" s="168" t="n">
        <f aca="false">IF(AZ228=1,G228,0)</f>
        <v>0</v>
      </c>
      <c r="BB228" s="168" t="n">
        <f aca="false">IF(AZ228=2,G228,0)</f>
        <v>0</v>
      </c>
      <c r="BC228" s="168" t="n">
        <f aca="false">IF(AZ228=3,G228,0)</f>
        <v>0</v>
      </c>
      <c r="BD228" s="168" t="n">
        <f aca="false">IF(AZ228=4,G228,0)</f>
        <v>0</v>
      </c>
      <c r="BE228" s="168" t="n">
        <f aca="false">IF(AZ228=5,G228,0)</f>
        <v>0</v>
      </c>
      <c r="CA228" s="201" t="n">
        <v>3</v>
      </c>
      <c r="CB228" s="201" t="n">
        <v>1</v>
      </c>
      <c r="CZ228" s="168" t="n">
        <v>0</v>
      </c>
    </row>
    <row r="229" customFormat="false" ht="12.75" hidden="false" customHeight="false" outlineLevel="0" collapsed="false">
      <c r="A229" s="195" t="n">
        <v>119</v>
      </c>
      <c r="B229" s="196" t="s">
        <v>430</v>
      </c>
      <c r="C229" s="197" t="s">
        <v>431</v>
      </c>
      <c r="D229" s="198" t="s">
        <v>229</v>
      </c>
      <c r="E229" s="199" t="n">
        <v>9</v>
      </c>
      <c r="F229" s="199"/>
      <c r="G229" s="200" t="n">
        <f aca="false">E229*F229</f>
        <v>0</v>
      </c>
      <c r="O229" s="194" t="n">
        <v>2</v>
      </c>
      <c r="AA229" s="168" t="n">
        <v>3</v>
      </c>
      <c r="AB229" s="168" t="n">
        <v>1</v>
      </c>
      <c r="AC229" s="168" t="n">
        <v>28614214</v>
      </c>
      <c r="AZ229" s="168" t="n">
        <v>1</v>
      </c>
      <c r="BA229" s="168" t="n">
        <f aca="false">IF(AZ229=1,G229,0)</f>
        <v>0</v>
      </c>
      <c r="BB229" s="168" t="n">
        <f aca="false">IF(AZ229=2,G229,0)</f>
        <v>0</v>
      </c>
      <c r="BC229" s="168" t="n">
        <f aca="false">IF(AZ229=3,G229,0)</f>
        <v>0</v>
      </c>
      <c r="BD229" s="168" t="n">
        <f aca="false">IF(AZ229=4,G229,0)</f>
        <v>0</v>
      </c>
      <c r="BE229" s="168" t="n">
        <f aca="false">IF(AZ229=5,G229,0)</f>
        <v>0</v>
      </c>
      <c r="CA229" s="201" t="n">
        <v>3</v>
      </c>
      <c r="CB229" s="201" t="n">
        <v>1</v>
      </c>
      <c r="CZ229" s="168" t="n">
        <v>0.013</v>
      </c>
    </row>
    <row r="230" customFormat="false" ht="12.75" hidden="false" customHeight="false" outlineLevel="0" collapsed="false">
      <c r="A230" s="195" t="n">
        <v>120</v>
      </c>
      <c r="B230" s="196" t="s">
        <v>432</v>
      </c>
      <c r="C230" s="197" t="s">
        <v>433</v>
      </c>
      <c r="D230" s="198" t="s">
        <v>229</v>
      </c>
      <c r="E230" s="199" t="n">
        <v>6</v>
      </c>
      <c r="F230" s="199"/>
      <c r="G230" s="200" t="n">
        <f aca="false">E230*F230</f>
        <v>0</v>
      </c>
      <c r="O230" s="194" t="n">
        <v>2</v>
      </c>
      <c r="AA230" s="168" t="n">
        <v>3</v>
      </c>
      <c r="AB230" s="168" t="n">
        <v>1</v>
      </c>
      <c r="AC230" s="168" t="n">
        <v>28614215</v>
      </c>
      <c r="AZ230" s="168" t="n">
        <v>1</v>
      </c>
      <c r="BA230" s="168" t="n">
        <f aca="false">IF(AZ230=1,G230,0)</f>
        <v>0</v>
      </c>
      <c r="BB230" s="168" t="n">
        <f aca="false">IF(AZ230=2,G230,0)</f>
        <v>0</v>
      </c>
      <c r="BC230" s="168" t="n">
        <f aca="false">IF(AZ230=3,G230,0)</f>
        <v>0</v>
      </c>
      <c r="BD230" s="168" t="n">
        <f aca="false">IF(AZ230=4,G230,0)</f>
        <v>0</v>
      </c>
      <c r="BE230" s="168" t="n">
        <f aca="false">IF(AZ230=5,G230,0)</f>
        <v>0</v>
      </c>
      <c r="CA230" s="201" t="n">
        <v>3</v>
      </c>
      <c r="CB230" s="201" t="n">
        <v>1</v>
      </c>
      <c r="CZ230" s="168" t="n">
        <v>0</v>
      </c>
    </row>
    <row r="231" customFormat="false" ht="12.75" hidden="false" customHeight="false" outlineLevel="0" collapsed="false">
      <c r="A231" s="195" t="n">
        <v>121</v>
      </c>
      <c r="B231" s="196" t="s">
        <v>434</v>
      </c>
      <c r="C231" s="197" t="s">
        <v>435</v>
      </c>
      <c r="D231" s="198" t="s">
        <v>229</v>
      </c>
      <c r="E231" s="199" t="n">
        <v>6</v>
      </c>
      <c r="F231" s="199"/>
      <c r="G231" s="200" t="n">
        <f aca="false">E231*F231</f>
        <v>0</v>
      </c>
      <c r="O231" s="194" t="n">
        <v>2</v>
      </c>
      <c r="AA231" s="168" t="n">
        <v>3</v>
      </c>
      <c r="AB231" s="168" t="n">
        <v>1</v>
      </c>
      <c r="AC231" s="168" t="n">
        <v>28614216</v>
      </c>
      <c r="AZ231" s="168" t="n">
        <v>1</v>
      </c>
      <c r="BA231" s="168" t="n">
        <f aca="false">IF(AZ231=1,G231,0)</f>
        <v>0</v>
      </c>
      <c r="BB231" s="168" t="n">
        <f aca="false">IF(AZ231=2,G231,0)</f>
        <v>0</v>
      </c>
      <c r="BC231" s="168" t="n">
        <f aca="false">IF(AZ231=3,G231,0)</f>
        <v>0</v>
      </c>
      <c r="BD231" s="168" t="n">
        <f aca="false">IF(AZ231=4,G231,0)</f>
        <v>0</v>
      </c>
      <c r="BE231" s="168" t="n">
        <f aca="false">IF(AZ231=5,G231,0)</f>
        <v>0</v>
      </c>
      <c r="CA231" s="201" t="n">
        <v>3</v>
      </c>
      <c r="CB231" s="201" t="n">
        <v>1</v>
      </c>
      <c r="CZ231" s="168" t="n">
        <v>0.013</v>
      </c>
    </row>
    <row r="232" customFormat="false" ht="12.75" hidden="false" customHeight="false" outlineLevel="0" collapsed="false">
      <c r="A232" s="195" t="n">
        <v>122</v>
      </c>
      <c r="B232" s="196" t="s">
        <v>436</v>
      </c>
      <c r="C232" s="197" t="s">
        <v>437</v>
      </c>
      <c r="D232" s="198" t="s">
        <v>229</v>
      </c>
      <c r="E232" s="199" t="n">
        <v>3</v>
      </c>
      <c r="F232" s="199"/>
      <c r="G232" s="200" t="n">
        <f aca="false">E232*F232</f>
        <v>0</v>
      </c>
      <c r="O232" s="194" t="n">
        <v>2</v>
      </c>
      <c r="AA232" s="168" t="n">
        <v>3</v>
      </c>
      <c r="AB232" s="168" t="n">
        <v>1</v>
      </c>
      <c r="AC232" s="168" t="n">
        <v>28614217</v>
      </c>
      <c r="AZ232" s="168" t="n">
        <v>1</v>
      </c>
      <c r="BA232" s="168" t="n">
        <f aca="false">IF(AZ232=1,G232,0)</f>
        <v>0</v>
      </c>
      <c r="BB232" s="168" t="n">
        <f aca="false">IF(AZ232=2,G232,0)</f>
        <v>0</v>
      </c>
      <c r="BC232" s="168" t="n">
        <f aca="false">IF(AZ232=3,G232,0)</f>
        <v>0</v>
      </c>
      <c r="BD232" s="168" t="n">
        <f aca="false">IF(AZ232=4,G232,0)</f>
        <v>0</v>
      </c>
      <c r="BE232" s="168" t="n">
        <f aca="false">IF(AZ232=5,G232,0)</f>
        <v>0</v>
      </c>
      <c r="CA232" s="201" t="n">
        <v>3</v>
      </c>
      <c r="CB232" s="201" t="n">
        <v>1</v>
      </c>
      <c r="CZ232" s="168" t="n">
        <v>0</v>
      </c>
    </row>
    <row r="233" customFormat="false" ht="12.75" hidden="false" customHeight="false" outlineLevel="0" collapsed="false">
      <c r="A233" s="195" t="n">
        <v>123</v>
      </c>
      <c r="B233" s="196" t="s">
        <v>438</v>
      </c>
      <c r="C233" s="197" t="s">
        <v>439</v>
      </c>
      <c r="D233" s="198" t="s">
        <v>229</v>
      </c>
      <c r="E233" s="199" t="n">
        <v>3</v>
      </c>
      <c r="F233" s="199"/>
      <c r="G233" s="200" t="n">
        <f aca="false">E233*F233</f>
        <v>0</v>
      </c>
      <c r="O233" s="194" t="n">
        <v>2</v>
      </c>
      <c r="AA233" s="168" t="n">
        <v>3</v>
      </c>
      <c r="AB233" s="168" t="n">
        <v>1</v>
      </c>
      <c r="AC233" s="168" t="n">
        <v>28614218</v>
      </c>
      <c r="AZ233" s="168" t="n">
        <v>1</v>
      </c>
      <c r="BA233" s="168" t="n">
        <f aca="false">IF(AZ233=1,G233,0)</f>
        <v>0</v>
      </c>
      <c r="BB233" s="168" t="n">
        <f aca="false">IF(AZ233=2,G233,0)</f>
        <v>0</v>
      </c>
      <c r="BC233" s="168" t="n">
        <f aca="false">IF(AZ233=3,G233,0)</f>
        <v>0</v>
      </c>
      <c r="BD233" s="168" t="n">
        <f aca="false">IF(AZ233=4,G233,0)</f>
        <v>0</v>
      </c>
      <c r="BE233" s="168" t="n">
        <f aca="false">IF(AZ233=5,G233,0)</f>
        <v>0</v>
      </c>
      <c r="CA233" s="201" t="n">
        <v>3</v>
      </c>
      <c r="CB233" s="201" t="n">
        <v>1</v>
      </c>
      <c r="CZ233" s="168" t="n">
        <v>0.013</v>
      </c>
    </row>
    <row r="234" customFormat="false" ht="12.75" hidden="false" customHeight="false" outlineLevel="0" collapsed="false">
      <c r="A234" s="195" t="n">
        <v>124</v>
      </c>
      <c r="B234" s="196" t="s">
        <v>440</v>
      </c>
      <c r="C234" s="197" t="s">
        <v>441</v>
      </c>
      <c r="D234" s="198" t="s">
        <v>229</v>
      </c>
      <c r="E234" s="199" t="n">
        <v>2</v>
      </c>
      <c r="F234" s="199"/>
      <c r="G234" s="200" t="n">
        <f aca="false">E234*F234</f>
        <v>0</v>
      </c>
      <c r="O234" s="194" t="n">
        <v>2</v>
      </c>
      <c r="AA234" s="168" t="n">
        <v>3</v>
      </c>
      <c r="AB234" s="168" t="n">
        <v>1</v>
      </c>
      <c r="AC234" s="168" t="n">
        <v>28614219</v>
      </c>
      <c r="AZ234" s="168" t="n">
        <v>1</v>
      </c>
      <c r="BA234" s="168" t="n">
        <f aca="false">IF(AZ234=1,G234,0)</f>
        <v>0</v>
      </c>
      <c r="BB234" s="168" t="n">
        <f aca="false">IF(AZ234=2,G234,0)</f>
        <v>0</v>
      </c>
      <c r="BC234" s="168" t="n">
        <f aca="false">IF(AZ234=3,G234,0)</f>
        <v>0</v>
      </c>
      <c r="BD234" s="168" t="n">
        <f aca="false">IF(AZ234=4,G234,0)</f>
        <v>0</v>
      </c>
      <c r="BE234" s="168" t="n">
        <f aca="false">IF(AZ234=5,G234,0)</f>
        <v>0</v>
      </c>
      <c r="CA234" s="201" t="n">
        <v>3</v>
      </c>
      <c r="CB234" s="201" t="n">
        <v>1</v>
      </c>
      <c r="CZ234" s="168" t="n">
        <v>0</v>
      </c>
    </row>
    <row r="235" customFormat="false" ht="12.75" hidden="false" customHeight="false" outlineLevel="0" collapsed="false">
      <c r="A235" s="195" t="n">
        <v>125</v>
      </c>
      <c r="B235" s="196" t="s">
        <v>442</v>
      </c>
      <c r="C235" s="197" t="s">
        <v>443</v>
      </c>
      <c r="D235" s="198" t="s">
        <v>229</v>
      </c>
      <c r="E235" s="199" t="n">
        <v>2</v>
      </c>
      <c r="F235" s="199"/>
      <c r="G235" s="200" t="n">
        <f aca="false">E235*F235</f>
        <v>0</v>
      </c>
      <c r="O235" s="194" t="n">
        <v>2</v>
      </c>
      <c r="AA235" s="168" t="n">
        <v>3</v>
      </c>
      <c r="AB235" s="168" t="n">
        <v>1</v>
      </c>
      <c r="AC235" s="168" t="n">
        <v>28614220</v>
      </c>
      <c r="AZ235" s="168" t="n">
        <v>1</v>
      </c>
      <c r="BA235" s="168" t="n">
        <f aca="false">IF(AZ235=1,G235,0)</f>
        <v>0</v>
      </c>
      <c r="BB235" s="168" t="n">
        <f aca="false">IF(AZ235=2,G235,0)</f>
        <v>0</v>
      </c>
      <c r="BC235" s="168" t="n">
        <f aca="false">IF(AZ235=3,G235,0)</f>
        <v>0</v>
      </c>
      <c r="BD235" s="168" t="n">
        <f aca="false">IF(AZ235=4,G235,0)</f>
        <v>0</v>
      </c>
      <c r="BE235" s="168" t="n">
        <f aca="false">IF(AZ235=5,G235,0)</f>
        <v>0</v>
      </c>
      <c r="CA235" s="201" t="n">
        <v>3</v>
      </c>
      <c r="CB235" s="201" t="n">
        <v>1</v>
      </c>
      <c r="CZ235" s="168" t="n">
        <v>0.013</v>
      </c>
    </row>
    <row r="236" customFormat="false" ht="12.75" hidden="false" customHeight="false" outlineLevel="0" collapsed="false">
      <c r="A236" s="195" t="n">
        <v>126</v>
      </c>
      <c r="B236" s="196" t="s">
        <v>444</v>
      </c>
      <c r="C236" s="197" t="s">
        <v>445</v>
      </c>
      <c r="D236" s="198" t="s">
        <v>229</v>
      </c>
      <c r="E236" s="199" t="n">
        <v>2</v>
      </c>
      <c r="F236" s="199"/>
      <c r="G236" s="200" t="n">
        <f aca="false">E236*F236</f>
        <v>0</v>
      </c>
      <c r="O236" s="194" t="n">
        <v>2</v>
      </c>
      <c r="AA236" s="168" t="n">
        <v>3</v>
      </c>
      <c r="AB236" s="168" t="n">
        <v>1</v>
      </c>
      <c r="AC236" s="168" t="n">
        <v>42212001</v>
      </c>
      <c r="AZ236" s="168" t="n">
        <v>1</v>
      </c>
      <c r="BA236" s="168" t="n">
        <f aca="false">IF(AZ236=1,G236,0)</f>
        <v>0</v>
      </c>
      <c r="BB236" s="168" t="n">
        <f aca="false">IF(AZ236=2,G236,0)</f>
        <v>0</v>
      </c>
      <c r="BC236" s="168" t="n">
        <f aca="false">IF(AZ236=3,G236,0)</f>
        <v>0</v>
      </c>
      <c r="BD236" s="168" t="n">
        <f aca="false">IF(AZ236=4,G236,0)</f>
        <v>0</v>
      </c>
      <c r="BE236" s="168" t="n">
        <f aca="false">IF(AZ236=5,G236,0)</f>
        <v>0</v>
      </c>
      <c r="CA236" s="201" t="n">
        <v>3</v>
      </c>
      <c r="CB236" s="201" t="n">
        <v>1</v>
      </c>
      <c r="CZ236" s="168" t="n">
        <v>0.017</v>
      </c>
    </row>
    <row r="237" customFormat="false" ht="22.5" hidden="false" customHeight="false" outlineLevel="0" collapsed="false">
      <c r="A237" s="195" t="n">
        <v>127</v>
      </c>
      <c r="B237" s="196" t="s">
        <v>446</v>
      </c>
      <c r="C237" s="197" t="s">
        <v>447</v>
      </c>
      <c r="D237" s="198" t="s">
        <v>229</v>
      </c>
      <c r="E237" s="199" t="n">
        <v>2</v>
      </c>
      <c r="F237" s="199"/>
      <c r="G237" s="200" t="n">
        <f aca="false">E237*F237</f>
        <v>0</v>
      </c>
      <c r="O237" s="194" t="n">
        <v>2</v>
      </c>
      <c r="AA237" s="168" t="n">
        <v>3</v>
      </c>
      <c r="AB237" s="168" t="n">
        <v>1</v>
      </c>
      <c r="AC237" s="168" t="n">
        <v>42212002</v>
      </c>
      <c r="AZ237" s="168" t="n">
        <v>1</v>
      </c>
      <c r="BA237" s="168" t="n">
        <f aca="false">IF(AZ237=1,G237,0)</f>
        <v>0</v>
      </c>
      <c r="BB237" s="168" t="n">
        <f aca="false">IF(AZ237=2,G237,0)</f>
        <v>0</v>
      </c>
      <c r="BC237" s="168" t="n">
        <f aca="false">IF(AZ237=3,G237,0)</f>
        <v>0</v>
      </c>
      <c r="BD237" s="168" t="n">
        <f aca="false">IF(AZ237=4,G237,0)</f>
        <v>0</v>
      </c>
      <c r="BE237" s="168" t="n">
        <f aca="false">IF(AZ237=5,G237,0)</f>
        <v>0</v>
      </c>
      <c r="CA237" s="201" t="n">
        <v>3</v>
      </c>
      <c r="CB237" s="201" t="n">
        <v>1</v>
      </c>
      <c r="CZ237" s="168" t="n">
        <v>0.017</v>
      </c>
    </row>
    <row r="238" customFormat="false" ht="12.75" hidden="false" customHeight="false" outlineLevel="0" collapsed="false">
      <c r="A238" s="195" t="n">
        <v>128</v>
      </c>
      <c r="B238" s="196" t="s">
        <v>448</v>
      </c>
      <c r="C238" s="197" t="s">
        <v>449</v>
      </c>
      <c r="D238" s="198" t="s">
        <v>229</v>
      </c>
      <c r="E238" s="199" t="n">
        <v>2</v>
      </c>
      <c r="F238" s="199"/>
      <c r="G238" s="200" t="n">
        <f aca="false">E238*F238</f>
        <v>0</v>
      </c>
      <c r="O238" s="194" t="n">
        <v>2</v>
      </c>
      <c r="AA238" s="168" t="n">
        <v>3</v>
      </c>
      <c r="AB238" s="168" t="n">
        <v>1</v>
      </c>
      <c r="AC238" s="168" t="n">
        <v>42212003</v>
      </c>
      <c r="AZ238" s="168" t="n">
        <v>1</v>
      </c>
      <c r="BA238" s="168" t="n">
        <f aca="false">IF(AZ238=1,G238,0)</f>
        <v>0</v>
      </c>
      <c r="BB238" s="168" t="n">
        <f aca="false">IF(AZ238=2,G238,0)</f>
        <v>0</v>
      </c>
      <c r="BC238" s="168" t="n">
        <f aca="false">IF(AZ238=3,G238,0)</f>
        <v>0</v>
      </c>
      <c r="BD238" s="168" t="n">
        <f aca="false">IF(AZ238=4,G238,0)</f>
        <v>0</v>
      </c>
      <c r="BE238" s="168" t="n">
        <f aca="false">IF(AZ238=5,G238,0)</f>
        <v>0</v>
      </c>
      <c r="CA238" s="201" t="n">
        <v>3</v>
      </c>
      <c r="CB238" s="201" t="n">
        <v>1</v>
      </c>
      <c r="CZ238" s="168" t="n">
        <v>0.017</v>
      </c>
    </row>
    <row r="239" customFormat="false" ht="12.75" hidden="false" customHeight="false" outlineLevel="0" collapsed="false">
      <c r="A239" s="195" t="n">
        <v>129</v>
      </c>
      <c r="B239" s="196" t="s">
        <v>450</v>
      </c>
      <c r="C239" s="197" t="s">
        <v>451</v>
      </c>
      <c r="D239" s="198" t="s">
        <v>229</v>
      </c>
      <c r="E239" s="199" t="n">
        <v>1</v>
      </c>
      <c r="F239" s="199"/>
      <c r="G239" s="200" t="n">
        <f aca="false">E239*F239</f>
        <v>0</v>
      </c>
      <c r="O239" s="194" t="n">
        <v>2</v>
      </c>
      <c r="AA239" s="168" t="n">
        <v>3</v>
      </c>
      <c r="AB239" s="168" t="n">
        <v>1</v>
      </c>
      <c r="AC239" s="168" t="n">
        <v>42212004</v>
      </c>
      <c r="AZ239" s="168" t="n">
        <v>1</v>
      </c>
      <c r="BA239" s="168" t="n">
        <f aca="false">IF(AZ239=1,G239,0)</f>
        <v>0</v>
      </c>
      <c r="BB239" s="168" t="n">
        <f aca="false">IF(AZ239=2,G239,0)</f>
        <v>0</v>
      </c>
      <c r="BC239" s="168" t="n">
        <f aca="false">IF(AZ239=3,G239,0)</f>
        <v>0</v>
      </c>
      <c r="BD239" s="168" t="n">
        <f aca="false">IF(AZ239=4,G239,0)</f>
        <v>0</v>
      </c>
      <c r="BE239" s="168" t="n">
        <f aca="false">IF(AZ239=5,G239,0)</f>
        <v>0</v>
      </c>
      <c r="CA239" s="201" t="n">
        <v>3</v>
      </c>
      <c r="CB239" s="201" t="n">
        <v>1</v>
      </c>
      <c r="CZ239" s="168" t="n">
        <v>0.017</v>
      </c>
    </row>
    <row r="240" customFormat="false" ht="12.75" hidden="false" customHeight="false" outlineLevel="0" collapsed="false">
      <c r="A240" s="195" t="n">
        <v>130</v>
      </c>
      <c r="B240" s="196" t="s">
        <v>452</v>
      </c>
      <c r="C240" s="197" t="s">
        <v>453</v>
      </c>
      <c r="D240" s="198" t="s">
        <v>229</v>
      </c>
      <c r="E240" s="199" t="n">
        <v>1</v>
      </c>
      <c r="F240" s="199"/>
      <c r="G240" s="200" t="n">
        <f aca="false">E240*F240</f>
        <v>0</v>
      </c>
      <c r="O240" s="194" t="n">
        <v>2</v>
      </c>
      <c r="AA240" s="168" t="n">
        <v>3</v>
      </c>
      <c r="AB240" s="168" t="n">
        <v>1</v>
      </c>
      <c r="AC240" s="168" t="n">
        <v>42212005</v>
      </c>
      <c r="AZ240" s="168" t="n">
        <v>1</v>
      </c>
      <c r="BA240" s="168" t="n">
        <f aca="false">IF(AZ240=1,G240,0)</f>
        <v>0</v>
      </c>
      <c r="BB240" s="168" t="n">
        <f aca="false">IF(AZ240=2,G240,0)</f>
        <v>0</v>
      </c>
      <c r="BC240" s="168" t="n">
        <f aca="false">IF(AZ240=3,G240,0)</f>
        <v>0</v>
      </c>
      <c r="BD240" s="168" t="n">
        <f aca="false">IF(AZ240=4,G240,0)</f>
        <v>0</v>
      </c>
      <c r="BE240" s="168" t="n">
        <f aca="false">IF(AZ240=5,G240,0)</f>
        <v>0</v>
      </c>
      <c r="CA240" s="201" t="n">
        <v>3</v>
      </c>
      <c r="CB240" s="201" t="n">
        <v>1</v>
      </c>
      <c r="CZ240" s="168" t="n">
        <v>0.017</v>
      </c>
    </row>
    <row r="241" customFormat="false" ht="12.75" hidden="false" customHeight="false" outlineLevel="0" collapsed="false">
      <c r="A241" s="195" t="n">
        <v>131</v>
      </c>
      <c r="B241" s="196" t="s">
        <v>454</v>
      </c>
      <c r="C241" s="197" t="s">
        <v>455</v>
      </c>
      <c r="D241" s="198" t="s">
        <v>229</v>
      </c>
      <c r="E241" s="199" t="n">
        <v>2</v>
      </c>
      <c r="F241" s="199"/>
      <c r="G241" s="200" t="n">
        <f aca="false">E241*F241</f>
        <v>0</v>
      </c>
      <c r="O241" s="194" t="n">
        <v>2</v>
      </c>
      <c r="AA241" s="168" t="n">
        <v>3</v>
      </c>
      <c r="AB241" s="168" t="n">
        <v>1</v>
      </c>
      <c r="AC241" s="168" t="n">
        <v>42212006</v>
      </c>
      <c r="AZ241" s="168" t="n">
        <v>1</v>
      </c>
      <c r="BA241" s="168" t="n">
        <f aca="false">IF(AZ241=1,G241,0)</f>
        <v>0</v>
      </c>
      <c r="BB241" s="168" t="n">
        <f aca="false">IF(AZ241=2,G241,0)</f>
        <v>0</v>
      </c>
      <c r="BC241" s="168" t="n">
        <f aca="false">IF(AZ241=3,G241,0)</f>
        <v>0</v>
      </c>
      <c r="BD241" s="168" t="n">
        <f aca="false">IF(AZ241=4,G241,0)</f>
        <v>0</v>
      </c>
      <c r="BE241" s="168" t="n">
        <f aca="false">IF(AZ241=5,G241,0)</f>
        <v>0</v>
      </c>
      <c r="CA241" s="201" t="n">
        <v>3</v>
      </c>
      <c r="CB241" s="201" t="n">
        <v>1</v>
      </c>
      <c r="CZ241" s="168" t="n">
        <v>0.017</v>
      </c>
    </row>
    <row r="242" customFormat="false" ht="11.85" hidden="false" customHeight="true" outlineLevel="0" collapsed="false">
      <c r="A242" s="195" t="n">
        <v>132</v>
      </c>
      <c r="B242" s="196" t="s">
        <v>456</v>
      </c>
      <c r="C242" s="197" t="s">
        <v>457</v>
      </c>
      <c r="D242" s="198" t="s">
        <v>229</v>
      </c>
      <c r="E242" s="199" t="n">
        <v>3</v>
      </c>
      <c r="F242" s="199"/>
      <c r="G242" s="200" t="n">
        <f aca="false">E242*F242</f>
        <v>0</v>
      </c>
      <c r="O242" s="194" t="n">
        <v>2</v>
      </c>
      <c r="AA242" s="168" t="n">
        <v>3</v>
      </c>
      <c r="AB242" s="168" t="n">
        <v>1</v>
      </c>
      <c r="AC242" s="168" t="n">
        <v>42212007</v>
      </c>
      <c r="AZ242" s="168" t="n">
        <v>1</v>
      </c>
      <c r="BA242" s="168" t="n">
        <f aca="false">IF(AZ242=1,G242,0)</f>
        <v>0</v>
      </c>
      <c r="BB242" s="168" t="n">
        <f aca="false">IF(AZ242=2,G242,0)</f>
        <v>0</v>
      </c>
      <c r="BC242" s="168" t="n">
        <f aca="false">IF(AZ242=3,G242,0)</f>
        <v>0</v>
      </c>
      <c r="BD242" s="168" t="n">
        <f aca="false">IF(AZ242=4,G242,0)</f>
        <v>0</v>
      </c>
      <c r="BE242" s="168" t="n">
        <f aca="false">IF(AZ242=5,G242,0)</f>
        <v>0</v>
      </c>
      <c r="CA242" s="201" t="n">
        <v>3</v>
      </c>
      <c r="CB242" s="201" t="n">
        <v>1</v>
      </c>
      <c r="CZ242" s="168" t="n">
        <v>0.017</v>
      </c>
    </row>
    <row r="243" customFormat="false" ht="11.85" hidden="false" customHeight="true" outlineLevel="0" collapsed="false">
      <c r="A243" s="195" t="n">
        <v>133</v>
      </c>
      <c r="B243" s="196" t="s">
        <v>458</v>
      </c>
      <c r="C243" s="197" t="s">
        <v>459</v>
      </c>
      <c r="D243" s="198" t="s">
        <v>229</v>
      </c>
      <c r="E243" s="199" t="n">
        <v>3</v>
      </c>
      <c r="F243" s="199"/>
      <c r="G243" s="200" t="n">
        <f aca="false">E243*F243</f>
        <v>0</v>
      </c>
      <c r="O243" s="194" t="n">
        <v>2</v>
      </c>
      <c r="AA243" s="168" t="n">
        <v>3</v>
      </c>
      <c r="AB243" s="168" t="n">
        <v>1</v>
      </c>
      <c r="AC243" s="168" t="n">
        <v>42212008</v>
      </c>
      <c r="AZ243" s="168" t="n">
        <v>1</v>
      </c>
      <c r="BA243" s="168" t="n">
        <f aca="false">IF(AZ243=1,G243,0)</f>
        <v>0</v>
      </c>
      <c r="BB243" s="168" t="n">
        <f aca="false">IF(AZ243=2,G243,0)</f>
        <v>0</v>
      </c>
      <c r="BC243" s="168" t="n">
        <f aca="false">IF(AZ243=3,G243,0)</f>
        <v>0</v>
      </c>
      <c r="BD243" s="168" t="n">
        <f aca="false">IF(AZ243=4,G243,0)</f>
        <v>0</v>
      </c>
      <c r="BE243" s="168" t="n">
        <f aca="false">IF(AZ243=5,G243,0)</f>
        <v>0</v>
      </c>
      <c r="CA243" s="201" t="n">
        <v>3</v>
      </c>
      <c r="CB243" s="201" t="n">
        <v>1</v>
      </c>
      <c r="CZ243" s="168" t="n">
        <v>0.017</v>
      </c>
    </row>
    <row r="244" customFormat="false" ht="11.85" hidden="false" customHeight="true" outlineLevel="0" collapsed="false">
      <c r="A244" s="195" t="n">
        <v>134</v>
      </c>
      <c r="B244" s="196" t="s">
        <v>460</v>
      </c>
      <c r="C244" s="197" t="s">
        <v>461</v>
      </c>
      <c r="D244" s="198" t="s">
        <v>229</v>
      </c>
      <c r="E244" s="199" t="n">
        <v>1</v>
      </c>
      <c r="F244" s="199"/>
      <c r="G244" s="200" t="n">
        <f aca="false">E244*F244</f>
        <v>0</v>
      </c>
      <c r="O244" s="194" t="n">
        <v>2</v>
      </c>
      <c r="AA244" s="168" t="n">
        <v>3</v>
      </c>
      <c r="AB244" s="168" t="n">
        <v>1</v>
      </c>
      <c r="AC244" s="168" t="n">
        <v>42212009</v>
      </c>
      <c r="AZ244" s="168" t="n">
        <v>1</v>
      </c>
      <c r="BA244" s="168" t="n">
        <f aca="false">IF(AZ244=1,G244,0)</f>
        <v>0</v>
      </c>
      <c r="BB244" s="168" t="n">
        <f aca="false">IF(AZ244=2,G244,0)</f>
        <v>0</v>
      </c>
      <c r="BC244" s="168" t="n">
        <f aca="false">IF(AZ244=3,G244,0)</f>
        <v>0</v>
      </c>
      <c r="BD244" s="168" t="n">
        <f aca="false">IF(AZ244=4,G244,0)</f>
        <v>0</v>
      </c>
      <c r="BE244" s="168" t="n">
        <f aca="false">IF(AZ244=5,G244,0)</f>
        <v>0</v>
      </c>
      <c r="CA244" s="201" t="n">
        <v>3</v>
      </c>
      <c r="CB244" s="201" t="n">
        <v>1</v>
      </c>
      <c r="CZ244" s="168" t="n">
        <v>0.017</v>
      </c>
    </row>
    <row r="245" customFormat="false" ht="11.85" hidden="false" customHeight="true" outlineLevel="0" collapsed="false">
      <c r="A245" s="195" t="n">
        <v>135</v>
      </c>
      <c r="B245" s="196" t="s">
        <v>462</v>
      </c>
      <c r="C245" s="197" t="s">
        <v>463</v>
      </c>
      <c r="D245" s="198" t="s">
        <v>229</v>
      </c>
      <c r="E245" s="199" t="n">
        <v>1</v>
      </c>
      <c r="F245" s="199"/>
      <c r="G245" s="200" t="n">
        <f aca="false">E245*F245</f>
        <v>0</v>
      </c>
      <c r="O245" s="194" t="n">
        <v>2</v>
      </c>
      <c r="AA245" s="168" t="n">
        <v>3</v>
      </c>
      <c r="AB245" s="168" t="n">
        <v>1</v>
      </c>
      <c r="AC245" s="168" t="n">
        <v>42212010</v>
      </c>
      <c r="AZ245" s="168" t="n">
        <v>1</v>
      </c>
      <c r="BA245" s="168" t="n">
        <f aca="false">IF(AZ245=1,G245,0)</f>
        <v>0</v>
      </c>
      <c r="BB245" s="168" t="n">
        <f aca="false">IF(AZ245=2,G245,0)</f>
        <v>0</v>
      </c>
      <c r="BC245" s="168" t="n">
        <f aca="false">IF(AZ245=3,G245,0)</f>
        <v>0</v>
      </c>
      <c r="BD245" s="168" t="n">
        <f aca="false">IF(AZ245=4,G245,0)</f>
        <v>0</v>
      </c>
      <c r="BE245" s="168" t="n">
        <f aca="false">IF(AZ245=5,G245,0)</f>
        <v>0</v>
      </c>
      <c r="CA245" s="201" t="n">
        <v>3</v>
      </c>
      <c r="CB245" s="201" t="n">
        <v>1</v>
      </c>
      <c r="CZ245" s="168" t="n">
        <v>0.017</v>
      </c>
    </row>
    <row r="246" customFormat="false" ht="11.85" hidden="false" customHeight="true" outlineLevel="0" collapsed="false">
      <c r="A246" s="195" t="n">
        <v>136</v>
      </c>
      <c r="B246" s="196" t="s">
        <v>464</v>
      </c>
      <c r="C246" s="197" t="s">
        <v>465</v>
      </c>
      <c r="D246" s="198" t="s">
        <v>229</v>
      </c>
      <c r="E246" s="199" t="n">
        <v>1</v>
      </c>
      <c r="F246" s="199"/>
      <c r="G246" s="200" t="n">
        <f aca="false">E246*F246</f>
        <v>0</v>
      </c>
      <c r="O246" s="194" t="n">
        <v>2</v>
      </c>
      <c r="AA246" s="168" t="n">
        <v>3</v>
      </c>
      <c r="AB246" s="168" t="n">
        <v>1</v>
      </c>
      <c r="AC246" s="168" t="n">
        <v>42212011</v>
      </c>
      <c r="AZ246" s="168" t="n">
        <v>1</v>
      </c>
      <c r="BA246" s="168" t="n">
        <f aca="false">IF(AZ246=1,G246,0)</f>
        <v>0</v>
      </c>
      <c r="BB246" s="168" t="n">
        <f aca="false">IF(AZ246=2,G246,0)</f>
        <v>0</v>
      </c>
      <c r="BC246" s="168" t="n">
        <f aca="false">IF(AZ246=3,G246,0)</f>
        <v>0</v>
      </c>
      <c r="BD246" s="168" t="n">
        <f aca="false">IF(AZ246=4,G246,0)</f>
        <v>0</v>
      </c>
      <c r="BE246" s="168" t="n">
        <f aca="false">IF(AZ246=5,G246,0)</f>
        <v>0</v>
      </c>
      <c r="CA246" s="201" t="n">
        <v>3</v>
      </c>
      <c r="CB246" s="201" t="n">
        <v>1</v>
      </c>
      <c r="CZ246" s="168" t="n">
        <v>0.017</v>
      </c>
    </row>
    <row r="247" customFormat="false" ht="11.85" hidden="false" customHeight="true" outlineLevel="0" collapsed="false">
      <c r="A247" s="195" t="n">
        <v>137</v>
      </c>
      <c r="B247" s="196" t="s">
        <v>466</v>
      </c>
      <c r="C247" s="197" t="s">
        <v>467</v>
      </c>
      <c r="D247" s="198" t="s">
        <v>229</v>
      </c>
      <c r="E247" s="199" t="n">
        <v>1</v>
      </c>
      <c r="F247" s="199"/>
      <c r="G247" s="200" t="n">
        <f aca="false">E247*F247</f>
        <v>0</v>
      </c>
      <c r="O247" s="194" t="n">
        <v>2</v>
      </c>
      <c r="AA247" s="168" t="n">
        <v>3</v>
      </c>
      <c r="AB247" s="168" t="n">
        <v>1</v>
      </c>
      <c r="AC247" s="168" t="n">
        <v>42212012</v>
      </c>
      <c r="AZ247" s="168" t="n">
        <v>1</v>
      </c>
      <c r="BA247" s="168" t="n">
        <f aca="false">IF(AZ247=1,G247,0)</f>
        <v>0</v>
      </c>
      <c r="BB247" s="168" t="n">
        <f aca="false">IF(AZ247=2,G247,0)</f>
        <v>0</v>
      </c>
      <c r="BC247" s="168" t="n">
        <f aca="false">IF(AZ247=3,G247,0)</f>
        <v>0</v>
      </c>
      <c r="BD247" s="168" t="n">
        <f aca="false">IF(AZ247=4,G247,0)</f>
        <v>0</v>
      </c>
      <c r="BE247" s="168" t="n">
        <f aca="false">IF(AZ247=5,G247,0)</f>
        <v>0</v>
      </c>
      <c r="CA247" s="201" t="n">
        <v>3</v>
      </c>
      <c r="CB247" s="201" t="n">
        <v>1</v>
      </c>
      <c r="CZ247" s="168" t="n">
        <v>0.017</v>
      </c>
    </row>
    <row r="248" customFormat="false" ht="12.75" hidden="false" customHeight="false" outlineLevel="0" collapsed="false">
      <c r="A248" s="195" t="n">
        <v>138</v>
      </c>
      <c r="B248" s="196" t="s">
        <v>468</v>
      </c>
      <c r="C248" s="197" t="s">
        <v>469</v>
      </c>
      <c r="D248" s="198" t="s">
        <v>229</v>
      </c>
      <c r="E248" s="199" t="n">
        <v>1</v>
      </c>
      <c r="F248" s="199"/>
      <c r="G248" s="200" t="n">
        <f aca="false">E248*F248</f>
        <v>0</v>
      </c>
      <c r="O248" s="194" t="n">
        <v>2</v>
      </c>
      <c r="AA248" s="168" t="n">
        <v>3</v>
      </c>
      <c r="AB248" s="168" t="n">
        <v>1</v>
      </c>
      <c r="AC248" s="168" t="n">
        <v>42212013</v>
      </c>
      <c r="AZ248" s="168" t="n">
        <v>1</v>
      </c>
      <c r="BA248" s="168" t="n">
        <f aca="false">IF(AZ248=1,G248,0)</f>
        <v>0</v>
      </c>
      <c r="BB248" s="168" t="n">
        <f aca="false">IF(AZ248=2,G248,0)</f>
        <v>0</v>
      </c>
      <c r="BC248" s="168" t="n">
        <f aca="false">IF(AZ248=3,G248,0)</f>
        <v>0</v>
      </c>
      <c r="BD248" s="168" t="n">
        <f aca="false">IF(AZ248=4,G248,0)</f>
        <v>0</v>
      </c>
      <c r="BE248" s="168" t="n">
        <f aca="false">IF(AZ248=5,G248,0)</f>
        <v>0</v>
      </c>
      <c r="CA248" s="201" t="n">
        <v>3</v>
      </c>
      <c r="CB248" s="201" t="n">
        <v>1</v>
      </c>
      <c r="CZ248" s="168" t="n">
        <v>0.017</v>
      </c>
    </row>
    <row r="249" customFormat="false" ht="12.75" hidden="false" customHeight="false" outlineLevel="0" collapsed="false">
      <c r="A249" s="195" t="n">
        <v>139</v>
      </c>
      <c r="B249" s="196" t="s">
        <v>470</v>
      </c>
      <c r="C249" s="197" t="s">
        <v>471</v>
      </c>
      <c r="D249" s="198" t="s">
        <v>229</v>
      </c>
      <c r="E249" s="199" t="n">
        <v>1</v>
      </c>
      <c r="F249" s="199"/>
      <c r="G249" s="200" t="n">
        <f aca="false">E249*F249</f>
        <v>0</v>
      </c>
      <c r="O249" s="194" t="n">
        <v>2</v>
      </c>
      <c r="AA249" s="168" t="n">
        <v>3</v>
      </c>
      <c r="AB249" s="168" t="n">
        <v>1</v>
      </c>
      <c r="AC249" s="168" t="n">
        <v>42212014</v>
      </c>
      <c r="AZ249" s="168" t="n">
        <v>1</v>
      </c>
      <c r="BA249" s="168" t="n">
        <f aca="false">IF(AZ249=1,G249,0)</f>
        <v>0</v>
      </c>
      <c r="BB249" s="168" t="n">
        <f aca="false">IF(AZ249=2,G249,0)</f>
        <v>0</v>
      </c>
      <c r="BC249" s="168" t="n">
        <f aca="false">IF(AZ249=3,G249,0)</f>
        <v>0</v>
      </c>
      <c r="BD249" s="168" t="n">
        <f aca="false">IF(AZ249=4,G249,0)</f>
        <v>0</v>
      </c>
      <c r="BE249" s="168" t="n">
        <f aca="false">IF(AZ249=5,G249,0)</f>
        <v>0</v>
      </c>
      <c r="CA249" s="201" t="n">
        <v>3</v>
      </c>
      <c r="CB249" s="201" t="n">
        <v>1</v>
      </c>
      <c r="CZ249" s="168" t="n">
        <v>0.017</v>
      </c>
    </row>
    <row r="250" customFormat="false" ht="12.75" hidden="false" customHeight="false" outlineLevel="0" collapsed="false">
      <c r="A250" s="195" t="n">
        <v>140</v>
      </c>
      <c r="B250" s="196" t="s">
        <v>472</v>
      </c>
      <c r="C250" s="197" t="s">
        <v>473</v>
      </c>
      <c r="D250" s="198" t="s">
        <v>229</v>
      </c>
      <c r="E250" s="199" t="n">
        <v>1</v>
      </c>
      <c r="F250" s="199"/>
      <c r="G250" s="200" t="n">
        <f aca="false">E250*F250</f>
        <v>0</v>
      </c>
      <c r="O250" s="194" t="n">
        <v>2</v>
      </c>
      <c r="AA250" s="168" t="n">
        <v>3</v>
      </c>
      <c r="AB250" s="168" t="n">
        <v>1</v>
      </c>
      <c r="AC250" s="168" t="n">
        <v>42212015</v>
      </c>
      <c r="AZ250" s="168" t="n">
        <v>1</v>
      </c>
      <c r="BA250" s="168" t="n">
        <f aca="false">IF(AZ250=1,G250,0)</f>
        <v>0</v>
      </c>
      <c r="BB250" s="168" t="n">
        <f aca="false">IF(AZ250=2,G250,0)</f>
        <v>0</v>
      </c>
      <c r="BC250" s="168" t="n">
        <f aca="false">IF(AZ250=3,G250,0)</f>
        <v>0</v>
      </c>
      <c r="BD250" s="168" t="n">
        <f aca="false">IF(AZ250=4,G250,0)</f>
        <v>0</v>
      </c>
      <c r="BE250" s="168" t="n">
        <f aca="false">IF(AZ250=5,G250,0)</f>
        <v>0</v>
      </c>
      <c r="CA250" s="201" t="n">
        <v>3</v>
      </c>
      <c r="CB250" s="201" t="n">
        <v>1</v>
      </c>
      <c r="CZ250" s="168" t="n">
        <v>0.017</v>
      </c>
    </row>
    <row r="251" customFormat="false" ht="12.75" hidden="false" customHeight="false" outlineLevel="0" collapsed="false">
      <c r="A251" s="195" t="n">
        <v>141</v>
      </c>
      <c r="B251" s="196" t="s">
        <v>474</v>
      </c>
      <c r="C251" s="197" t="s">
        <v>475</v>
      </c>
      <c r="D251" s="198" t="s">
        <v>229</v>
      </c>
      <c r="E251" s="199" t="n">
        <v>1</v>
      </c>
      <c r="F251" s="199"/>
      <c r="G251" s="200" t="n">
        <f aca="false">E251*F251</f>
        <v>0</v>
      </c>
      <c r="O251" s="194" t="n">
        <v>2</v>
      </c>
      <c r="AA251" s="168" t="n">
        <v>3</v>
      </c>
      <c r="AB251" s="168" t="n">
        <v>1</v>
      </c>
      <c r="AC251" s="168" t="n">
        <v>42212016</v>
      </c>
      <c r="AZ251" s="168" t="n">
        <v>1</v>
      </c>
      <c r="BA251" s="168" t="n">
        <f aca="false">IF(AZ251=1,G251,0)</f>
        <v>0</v>
      </c>
      <c r="BB251" s="168" t="n">
        <f aca="false">IF(AZ251=2,G251,0)</f>
        <v>0</v>
      </c>
      <c r="BC251" s="168" t="n">
        <f aca="false">IF(AZ251=3,G251,0)</f>
        <v>0</v>
      </c>
      <c r="BD251" s="168" t="n">
        <f aca="false">IF(AZ251=4,G251,0)</f>
        <v>0</v>
      </c>
      <c r="BE251" s="168" t="n">
        <f aca="false">IF(AZ251=5,G251,0)</f>
        <v>0</v>
      </c>
      <c r="CA251" s="201" t="n">
        <v>3</v>
      </c>
      <c r="CB251" s="201" t="n">
        <v>1</v>
      </c>
      <c r="CZ251" s="168" t="n">
        <v>0.017</v>
      </c>
    </row>
    <row r="252" customFormat="false" ht="12.75" hidden="false" customHeight="false" outlineLevel="0" collapsed="false">
      <c r="A252" s="195" t="n">
        <v>142</v>
      </c>
      <c r="B252" s="196" t="s">
        <v>476</v>
      </c>
      <c r="C252" s="197" t="s">
        <v>477</v>
      </c>
      <c r="D252" s="198" t="s">
        <v>229</v>
      </c>
      <c r="E252" s="199" t="n">
        <v>3</v>
      </c>
      <c r="F252" s="199"/>
      <c r="G252" s="200" t="n">
        <f aca="false">E252*F252</f>
        <v>0</v>
      </c>
      <c r="O252" s="194" t="n">
        <v>2</v>
      </c>
      <c r="AA252" s="168" t="n">
        <v>3</v>
      </c>
      <c r="AB252" s="168" t="n">
        <v>1</v>
      </c>
      <c r="AC252" s="168" t="n">
        <v>42212017</v>
      </c>
      <c r="AZ252" s="168" t="n">
        <v>1</v>
      </c>
      <c r="BA252" s="168" t="n">
        <f aca="false">IF(AZ252=1,G252,0)</f>
        <v>0</v>
      </c>
      <c r="BB252" s="168" t="n">
        <f aca="false">IF(AZ252=2,G252,0)</f>
        <v>0</v>
      </c>
      <c r="BC252" s="168" t="n">
        <f aca="false">IF(AZ252=3,G252,0)</f>
        <v>0</v>
      </c>
      <c r="BD252" s="168" t="n">
        <f aca="false">IF(AZ252=4,G252,0)</f>
        <v>0</v>
      </c>
      <c r="BE252" s="168" t="n">
        <f aca="false">IF(AZ252=5,G252,0)</f>
        <v>0</v>
      </c>
      <c r="CA252" s="201" t="n">
        <v>3</v>
      </c>
      <c r="CB252" s="201" t="n">
        <v>1</v>
      </c>
      <c r="CZ252" s="168" t="n">
        <v>0.017</v>
      </c>
    </row>
    <row r="253" customFormat="false" ht="12.75" hidden="false" customHeight="false" outlineLevel="0" collapsed="false">
      <c r="A253" s="195" t="n">
        <v>143</v>
      </c>
      <c r="B253" s="196" t="s">
        <v>478</v>
      </c>
      <c r="C253" s="197" t="s">
        <v>479</v>
      </c>
      <c r="D253" s="198" t="s">
        <v>229</v>
      </c>
      <c r="E253" s="199" t="n">
        <v>9</v>
      </c>
      <c r="F253" s="199"/>
      <c r="G253" s="200" t="n">
        <f aca="false">E253*F253</f>
        <v>0</v>
      </c>
      <c r="O253" s="194" t="n">
        <v>2</v>
      </c>
      <c r="AA253" s="168" t="n">
        <v>3</v>
      </c>
      <c r="AB253" s="168" t="n">
        <v>1</v>
      </c>
      <c r="AC253" s="168" t="n">
        <v>42212018</v>
      </c>
      <c r="AZ253" s="168" t="n">
        <v>1</v>
      </c>
      <c r="BA253" s="168" t="n">
        <f aca="false">IF(AZ253=1,G253,0)</f>
        <v>0</v>
      </c>
      <c r="BB253" s="168" t="n">
        <f aca="false">IF(AZ253=2,G253,0)</f>
        <v>0</v>
      </c>
      <c r="BC253" s="168" t="n">
        <f aca="false">IF(AZ253=3,G253,0)</f>
        <v>0</v>
      </c>
      <c r="BD253" s="168" t="n">
        <f aca="false">IF(AZ253=4,G253,0)</f>
        <v>0</v>
      </c>
      <c r="BE253" s="168" t="n">
        <f aca="false">IF(AZ253=5,G253,0)</f>
        <v>0</v>
      </c>
      <c r="CA253" s="201" t="n">
        <v>3</v>
      </c>
      <c r="CB253" s="201" t="n">
        <v>1</v>
      </c>
      <c r="CZ253" s="168" t="n">
        <v>0.017</v>
      </c>
    </row>
    <row r="254" customFormat="false" ht="12.75" hidden="false" customHeight="false" outlineLevel="0" collapsed="false">
      <c r="A254" s="195" t="n">
        <v>144</v>
      </c>
      <c r="B254" s="196" t="s">
        <v>480</v>
      </c>
      <c r="C254" s="197" t="s">
        <v>481</v>
      </c>
      <c r="D254" s="198" t="s">
        <v>229</v>
      </c>
      <c r="E254" s="199" t="n">
        <v>4</v>
      </c>
      <c r="F254" s="199"/>
      <c r="G254" s="200" t="n">
        <f aca="false">E254*F254</f>
        <v>0</v>
      </c>
      <c r="O254" s="194" t="n">
        <v>2</v>
      </c>
      <c r="AA254" s="168" t="n">
        <v>3</v>
      </c>
      <c r="AB254" s="168" t="n">
        <v>1</v>
      </c>
      <c r="AC254" s="168" t="n">
        <v>42212019</v>
      </c>
      <c r="AZ254" s="168" t="n">
        <v>1</v>
      </c>
      <c r="BA254" s="168" t="n">
        <f aca="false">IF(AZ254=1,G254,0)</f>
        <v>0</v>
      </c>
      <c r="BB254" s="168" t="n">
        <f aca="false">IF(AZ254=2,G254,0)</f>
        <v>0</v>
      </c>
      <c r="BC254" s="168" t="n">
        <f aca="false">IF(AZ254=3,G254,0)</f>
        <v>0</v>
      </c>
      <c r="BD254" s="168" t="n">
        <f aca="false">IF(AZ254=4,G254,0)</f>
        <v>0</v>
      </c>
      <c r="BE254" s="168" t="n">
        <f aca="false">IF(AZ254=5,G254,0)</f>
        <v>0</v>
      </c>
      <c r="CA254" s="201" t="n">
        <v>3</v>
      </c>
      <c r="CB254" s="201" t="n">
        <v>1</v>
      </c>
      <c r="CZ254" s="168" t="n">
        <v>0.017</v>
      </c>
    </row>
    <row r="255" customFormat="false" ht="12.75" hidden="false" customHeight="false" outlineLevel="0" collapsed="false">
      <c r="A255" s="195" t="n">
        <v>145</v>
      </c>
      <c r="B255" s="196" t="s">
        <v>482</v>
      </c>
      <c r="C255" s="197" t="s">
        <v>483</v>
      </c>
      <c r="D255" s="198" t="s">
        <v>229</v>
      </c>
      <c r="E255" s="199" t="n">
        <v>2</v>
      </c>
      <c r="F255" s="199"/>
      <c r="G255" s="200" t="n">
        <f aca="false">E255*F255</f>
        <v>0</v>
      </c>
      <c r="O255" s="194" t="n">
        <v>2</v>
      </c>
      <c r="AA255" s="168" t="n">
        <v>3</v>
      </c>
      <c r="AB255" s="168" t="n">
        <v>1</v>
      </c>
      <c r="AC255" s="168" t="n">
        <v>42212020</v>
      </c>
      <c r="AZ255" s="168" t="n">
        <v>1</v>
      </c>
      <c r="BA255" s="168" t="n">
        <f aca="false">IF(AZ255=1,G255,0)</f>
        <v>0</v>
      </c>
      <c r="BB255" s="168" t="n">
        <f aca="false">IF(AZ255=2,G255,0)</f>
        <v>0</v>
      </c>
      <c r="BC255" s="168" t="n">
        <f aca="false">IF(AZ255=3,G255,0)</f>
        <v>0</v>
      </c>
      <c r="BD255" s="168" t="n">
        <f aca="false">IF(AZ255=4,G255,0)</f>
        <v>0</v>
      </c>
      <c r="BE255" s="168" t="n">
        <f aca="false">IF(AZ255=5,G255,0)</f>
        <v>0</v>
      </c>
      <c r="CA255" s="201" t="n">
        <v>3</v>
      </c>
      <c r="CB255" s="201" t="n">
        <v>1</v>
      </c>
      <c r="CZ255" s="168" t="n">
        <v>0.017</v>
      </c>
    </row>
    <row r="256" customFormat="false" ht="11.85" hidden="false" customHeight="true" outlineLevel="0" collapsed="false">
      <c r="A256" s="195" t="n">
        <v>146</v>
      </c>
      <c r="B256" s="196" t="s">
        <v>484</v>
      </c>
      <c r="C256" s="197" t="s">
        <v>485</v>
      </c>
      <c r="D256" s="198" t="s">
        <v>229</v>
      </c>
      <c r="E256" s="199" t="n">
        <v>9</v>
      </c>
      <c r="F256" s="199"/>
      <c r="G256" s="200" t="n">
        <f aca="false">E256*F256</f>
        <v>0</v>
      </c>
      <c r="O256" s="194" t="n">
        <v>2</v>
      </c>
      <c r="AA256" s="168" t="n">
        <v>3</v>
      </c>
      <c r="AB256" s="168" t="n">
        <v>1</v>
      </c>
      <c r="AC256" s="168" t="n">
        <v>42212021</v>
      </c>
      <c r="AZ256" s="168" t="n">
        <v>1</v>
      </c>
      <c r="BA256" s="168" t="n">
        <f aca="false">IF(AZ256=1,G256,0)</f>
        <v>0</v>
      </c>
      <c r="BB256" s="168" t="n">
        <f aca="false">IF(AZ256=2,G256,0)</f>
        <v>0</v>
      </c>
      <c r="BC256" s="168" t="n">
        <f aca="false">IF(AZ256=3,G256,0)</f>
        <v>0</v>
      </c>
      <c r="BD256" s="168" t="n">
        <f aca="false">IF(AZ256=4,G256,0)</f>
        <v>0</v>
      </c>
      <c r="BE256" s="168" t="n">
        <f aca="false">IF(AZ256=5,G256,0)</f>
        <v>0</v>
      </c>
      <c r="CA256" s="201" t="n">
        <v>3</v>
      </c>
      <c r="CB256" s="201" t="n">
        <v>1</v>
      </c>
      <c r="CZ256" s="168" t="n">
        <v>0</v>
      </c>
    </row>
    <row r="257" customFormat="false" ht="11.85" hidden="false" customHeight="true" outlineLevel="0" collapsed="false">
      <c r="A257" s="195" t="n">
        <v>147</v>
      </c>
      <c r="B257" s="196" t="s">
        <v>486</v>
      </c>
      <c r="C257" s="197" t="s">
        <v>487</v>
      </c>
      <c r="D257" s="198" t="s">
        <v>229</v>
      </c>
      <c r="E257" s="199" t="n">
        <v>4</v>
      </c>
      <c r="F257" s="199"/>
      <c r="G257" s="200" t="n">
        <f aca="false">E257*F257</f>
        <v>0</v>
      </c>
      <c r="O257" s="194" t="n">
        <v>2</v>
      </c>
      <c r="AA257" s="168" t="n">
        <v>3</v>
      </c>
      <c r="AB257" s="168" t="n">
        <v>1</v>
      </c>
      <c r="AC257" s="168" t="n">
        <v>42212022</v>
      </c>
      <c r="AZ257" s="168" t="n">
        <v>1</v>
      </c>
      <c r="BA257" s="168" t="n">
        <f aca="false">IF(AZ257=1,G257,0)</f>
        <v>0</v>
      </c>
      <c r="BB257" s="168" t="n">
        <f aca="false">IF(AZ257=2,G257,0)</f>
        <v>0</v>
      </c>
      <c r="BC257" s="168" t="n">
        <f aca="false">IF(AZ257=3,G257,0)</f>
        <v>0</v>
      </c>
      <c r="BD257" s="168" t="n">
        <f aca="false">IF(AZ257=4,G257,0)</f>
        <v>0</v>
      </c>
      <c r="BE257" s="168" t="n">
        <f aca="false">IF(AZ257=5,G257,0)</f>
        <v>0</v>
      </c>
      <c r="CA257" s="201" t="n">
        <v>3</v>
      </c>
      <c r="CB257" s="201" t="n">
        <v>1</v>
      </c>
      <c r="CZ257" s="168" t="n">
        <v>0</v>
      </c>
    </row>
    <row r="258" customFormat="false" ht="11.85" hidden="false" customHeight="true" outlineLevel="0" collapsed="false">
      <c r="A258" s="195" t="n">
        <v>148</v>
      </c>
      <c r="B258" s="196" t="s">
        <v>488</v>
      </c>
      <c r="C258" s="197" t="s">
        <v>489</v>
      </c>
      <c r="D258" s="198" t="s">
        <v>229</v>
      </c>
      <c r="E258" s="199" t="n">
        <v>2</v>
      </c>
      <c r="F258" s="199"/>
      <c r="G258" s="200" t="n">
        <f aca="false">E258*F258</f>
        <v>0</v>
      </c>
      <c r="O258" s="194" t="n">
        <v>2</v>
      </c>
      <c r="AA258" s="168" t="n">
        <v>3</v>
      </c>
      <c r="AB258" s="168" t="n">
        <v>1</v>
      </c>
      <c r="AC258" s="168" t="n">
        <v>42212023</v>
      </c>
      <c r="AZ258" s="168" t="n">
        <v>1</v>
      </c>
      <c r="BA258" s="168" t="n">
        <f aca="false">IF(AZ258=1,G258,0)</f>
        <v>0</v>
      </c>
      <c r="BB258" s="168" t="n">
        <f aca="false">IF(AZ258=2,G258,0)</f>
        <v>0</v>
      </c>
      <c r="BC258" s="168" t="n">
        <f aca="false">IF(AZ258=3,G258,0)</f>
        <v>0</v>
      </c>
      <c r="BD258" s="168" t="n">
        <f aca="false">IF(AZ258=4,G258,0)</f>
        <v>0</v>
      </c>
      <c r="BE258" s="168" t="n">
        <f aca="false">IF(AZ258=5,G258,0)</f>
        <v>0</v>
      </c>
      <c r="CA258" s="201" t="n">
        <v>3</v>
      </c>
      <c r="CB258" s="201" t="n">
        <v>1</v>
      </c>
      <c r="CZ258" s="168" t="n">
        <v>0</v>
      </c>
    </row>
    <row r="259" customFormat="false" ht="22.5" hidden="false" customHeight="false" outlineLevel="0" collapsed="false">
      <c r="A259" s="195" t="n">
        <v>149</v>
      </c>
      <c r="B259" s="196" t="s">
        <v>490</v>
      </c>
      <c r="C259" s="197" t="s">
        <v>491</v>
      </c>
      <c r="D259" s="198" t="s">
        <v>229</v>
      </c>
      <c r="E259" s="199" t="n">
        <v>3</v>
      </c>
      <c r="F259" s="199"/>
      <c r="G259" s="200" t="n">
        <f aca="false">E259*F259</f>
        <v>0</v>
      </c>
      <c r="O259" s="194" t="n">
        <v>2</v>
      </c>
      <c r="AA259" s="168" t="n">
        <v>3</v>
      </c>
      <c r="AB259" s="168" t="n">
        <v>1</v>
      </c>
      <c r="AC259" s="168" t="n">
        <v>42212024</v>
      </c>
      <c r="AZ259" s="168" t="n">
        <v>1</v>
      </c>
      <c r="BA259" s="168" t="n">
        <f aca="false">IF(AZ259=1,G259,0)</f>
        <v>0</v>
      </c>
      <c r="BB259" s="168" t="n">
        <f aca="false">IF(AZ259=2,G259,0)</f>
        <v>0</v>
      </c>
      <c r="BC259" s="168" t="n">
        <f aca="false">IF(AZ259=3,G259,0)</f>
        <v>0</v>
      </c>
      <c r="BD259" s="168" t="n">
        <f aca="false">IF(AZ259=4,G259,0)</f>
        <v>0</v>
      </c>
      <c r="BE259" s="168" t="n">
        <f aca="false">IF(AZ259=5,G259,0)</f>
        <v>0</v>
      </c>
      <c r="CA259" s="201" t="n">
        <v>3</v>
      </c>
      <c r="CB259" s="201" t="n">
        <v>1</v>
      </c>
      <c r="CZ259" s="168" t="n">
        <v>0</v>
      </c>
    </row>
    <row r="260" customFormat="false" ht="22.5" hidden="false" customHeight="false" outlineLevel="0" collapsed="false">
      <c r="A260" s="195" t="n">
        <v>150</v>
      </c>
      <c r="B260" s="196" t="s">
        <v>492</v>
      </c>
      <c r="C260" s="197" t="s">
        <v>493</v>
      </c>
      <c r="D260" s="198" t="s">
        <v>229</v>
      </c>
      <c r="E260" s="199" t="n">
        <v>1</v>
      </c>
      <c r="F260" s="199"/>
      <c r="G260" s="200" t="n">
        <f aca="false">E260*F260</f>
        <v>0</v>
      </c>
      <c r="O260" s="194" t="n">
        <v>2</v>
      </c>
      <c r="AA260" s="168" t="n">
        <v>3</v>
      </c>
      <c r="AB260" s="168" t="n">
        <v>1</v>
      </c>
      <c r="AC260" s="168" t="n">
        <v>42212025</v>
      </c>
      <c r="AZ260" s="168" t="n">
        <v>1</v>
      </c>
      <c r="BA260" s="168" t="n">
        <f aca="false">IF(AZ260=1,G260,0)</f>
        <v>0</v>
      </c>
      <c r="BB260" s="168" t="n">
        <f aca="false">IF(AZ260=2,G260,0)</f>
        <v>0</v>
      </c>
      <c r="BC260" s="168" t="n">
        <f aca="false">IF(AZ260=3,G260,0)</f>
        <v>0</v>
      </c>
      <c r="BD260" s="168" t="n">
        <f aca="false">IF(AZ260=4,G260,0)</f>
        <v>0</v>
      </c>
      <c r="BE260" s="168" t="n">
        <f aca="false">IF(AZ260=5,G260,0)</f>
        <v>0</v>
      </c>
      <c r="CA260" s="201" t="n">
        <v>3</v>
      </c>
      <c r="CB260" s="201" t="n">
        <v>1</v>
      </c>
      <c r="CZ260" s="168" t="n">
        <v>0.017</v>
      </c>
    </row>
    <row r="261" customFormat="false" ht="22.5" hidden="false" customHeight="false" outlineLevel="0" collapsed="false">
      <c r="A261" s="195" t="n">
        <v>151</v>
      </c>
      <c r="B261" s="196" t="s">
        <v>494</v>
      </c>
      <c r="C261" s="197" t="s">
        <v>495</v>
      </c>
      <c r="D261" s="198" t="s">
        <v>229</v>
      </c>
      <c r="E261" s="199" t="n">
        <v>3</v>
      </c>
      <c r="F261" s="199"/>
      <c r="G261" s="200" t="n">
        <f aca="false">E261*F261</f>
        <v>0</v>
      </c>
      <c r="O261" s="194" t="n">
        <v>2</v>
      </c>
      <c r="AA261" s="168" t="n">
        <v>3</v>
      </c>
      <c r="AB261" s="168" t="n">
        <v>1</v>
      </c>
      <c r="AC261" s="168" t="n">
        <v>42212026</v>
      </c>
      <c r="AZ261" s="168" t="n">
        <v>1</v>
      </c>
      <c r="BA261" s="168" t="n">
        <f aca="false">IF(AZ261=1,G261,0)</f>
        <v>0</v>
      </c>
      <c r="BB261" s="168" t="n">
        <f aca="false">IF(AZ261=2,G261,0)</f>
        <v>0</v>
      </c>
      <c r="BC261" s="168" t="n">
        <f aca="false">IF(AZ261=3,G261,0)</f>
        <v>0</v>
      </c>
      <c r="BD261" s="168" t="n">
        <f aca="false">IF(AZ261=4,G261,0)</f>
        <v>0</v>
      </c>
      <c r="BE261" s="168" t="n">
        <f aca="false">IF(AZ261=5,G261,0)</f>
        <v>0</v>
      </c>
      <c r="CA261" s="201" t="n">
        <v>3</v>
      </c>
      <c r="CB261" s="201" t="n">
        <v>1</v>
      </c>
      <c r="CZ261" s="168" t="n">
        <v>0.017</v>
      </c>
    </row>
    <row r="262" customFormat="false" ht="22.5" hidden="false" customHeight="false" outlineLevel="0" collapsed="false">
      <c r="A262" s="195" t="n">
        <v>152</v>
      </c>
      <c r="B262" s="196" t="s">
        <v>496</v>
      </c>
      <c r="C262" s="197" t="s">
        <v>497</v>
      </c>
      <c r="D262" s="198" t="s">
        <v>229</v>
      </c>
      <c r="E262" s="199" t="n">
        <v>2</v>
      </c>
      <c r="F262" s="199"/>
      <c r="G262" s="200" t="n">
        <f aca="false">E262*F262</f>
        <v>0</v>
      </c>
      <c r="O262" s="194" t="n">
        <v>2</v>
      </c>
      <c r="AA262" s="168" t="n">
        <v>3</v>
      </c>
      <c r="AB262" s="168" t="n">
        <v>1</v>
      </c>
      <c r="AC262" s="168" t="n">
        <v>42212027</v>
      </c>
      <c r="AZ262" s="168" t="n">
        <v>1</v>
      </c>
      <c r="BA262" s="168" t="n">
        <f aca="false">IF(AZ262=1,G262,0)</f>
        <v>0</v>
      </c>
      <c r="BB262" s="168" t="n">
        <f aca="false">IF(AZ262=2,G262,0)</f>
        <v>0</v>
      </c>
      <c r="BC262" s="168" t="n">
        <f aca="false">IF(AZ262=3,G262,0)</f>
        <v>0</v>
      </c>
      <c r="BD262" s="168" t="n">
        <f aca="false">IF(AZ262=4,G262,0)</f>
        <v>0</v>
      </c>
      <c r="BE262" s="168" t="n">
        <f aca="false">IF(AZ262=5,G262,0)</f>
        <v>0</v>
      </c>
      <c r="CA262" s="201" t="n">
        <v>3</v>
      </c>
      <c r="CB262" s="201" t="n">
        <v>1</v>
      </c>
      <c r="CZ262" s="168" t="n">
        <v>0.017</v>
      </c>
    </row>
    <row r="263" customFormat="false" ht="11.85" hidden="false" customHeight="true" outlineLevel="0" collapsed="false">
      <c r="A263" s="195" t="n">
        <v>153</v>
      </c>
      <c r="B263" s="196" t="s">
        <v>498</v>
      </c>
      <c r="C263" s="197" t="s">
        <v>499</v>
      </c>
      <c r="D263" s="198" t="s">
        <v>229</v>
      </c>
      <c r="E263" s="199" t="n">
        <v>6</v>
      </c>
      <c r="F263" s="199"/>
      <c r="G263" s="200" t="n">
        <f aca="false">E263*F263</f>
        <v>0</v>
      </c>
      <c r="O263" s="194" t="n">
        <v>2</v>
      </c>
      <c r="AA263" s="168" t="n">
        <v>3</v>
      </c>
      <c r="AB263" s="168" t="n">
        <v>1</v>
      </c>
      <c r="AC263" s="168" t="n">
        <v>42212028</v>
      </c>
      <c r="AZ263" s="168" t="n">
        <v>1</v>
      </c>
      <c r="BA263" s="168" t="n">
        <f aca="false">IF(AZ263=1,G263,0)</f>
        <v>0</v>
      </c>
      <c r="BB263" s="168" t="n">
        <f aca="false">IF(AZ263=2,G263,0)</f>
        <v>0</v>
      </c>
      <c r="BC263" s="168" t="n">
        <f aca="false">IF(AZ263=3,G263,0)</f>
        <v>0</v>
      </c>
      <c r="BD263" s="168" t="n">
        <f aca="false">IF(AZ263=4,G263,0)</f>
        <v>0</v>
      </c>
      <c r="BE263" s="168" t="n">
        <f aca="false">IF(AZ263=5,G263,0)</f>
        <v>0</v>
      </c>
      <c r="CA263" s="201" t="n">
        <v>3</v>
      </c>
      <c r="CB263" s="201" t="n">
        <v>1</v>
      </c>
      <c r="CZ263" s="168" t="n">
        <v>0</v>
      </c>
    </row>
    <row r="264" customFormat="false" ht="12.75" hidden="false" customHeight="false" outlineLevel="0" collapsed="false">
      <c r="A264" s="195" t="n">
        <v>154</v>
      </c>
      <c r="B264" s="196" t="s">
        <v>500</v>
      </c>
      <c r="C264" s="197" t="s">
        <v>501</v>
      </c>
      <c r="D264" s="198" t="s">
        <v>229</v>
      </c>
      <c r="E264" s="199" t="n">
        <v>6</v>
      </c>
      <c r="F264" s="199"/>
      <c r="G264" s="200" t="n">
        <f aca="false">E264*F264</f>
        <v>0</v>
      </c>
      <c r="O264" s="194" t="n">
        <v>2</v>
      </c>
      <c r="AA264" s="168" t="n">
        <v>3</v>
      </c>
      <c r="AB264" s="168" t="n">
        <v>1</v>
      </c>
      <c r="AC264" s="168" t="n">
        <v>42212029</v>
      </c>
      <c r="AZ264" s="168" t="n">
        <v>1</v>
      </c>
      <c r="BA264" s="168" t="n">
        <f aca="false">IF(AZ264=1,G264,0)</f>
        <v>0</v>
      </c>
      <c r="BB264" s="168" t="n">
        <f aca="false">IF(AZ264=2,G264,0)</f>
        <v>0</v>
      </c>
      <c r="BC264" s="168" t="n">
        <f aca="false">IF(AZ264=3,G264,0)</f>
        <v>0</v>
      </c>
      <c r="BD264" s="168" t="n">
        <f aca="false">IF(AZ264=4,G264,0)</f>
        <v>0</v>
      </c>
      <c r="BE264" s="168" t="n">
        <f aca="false">IF(AZ264=5,G264,0)</f>
        <v>0</v>
      </c>
      <c r="CA264" s="201" t="n">
        <v>3</v>
      </c>
      <c r="CB264" s="201" t="n">
        <v>1</v>
      </c>
      <c r="CZ264" s="168" t="n">
        <v>0</v>
      </c>
    </row>
    <row r="265" customFormat="false" ht="22.5" hidden="false" customHeight="false" outlineLevel="0" collapsed="false">
      <c r="A265" s="195" t="n">
        <v>155</v>
      </c>
      <c r="B265" s="196" t="s">
        <v>502</v>
      </c>
      <c r="C265" s="197" t="s">
        <v>503</v>
      </c>
      <c r="D265" s="198" t="s">
        <v>229</v>
      </c>
      <c r="E265" s="199" t="n">
        <v>6</v>
      </c>
      <c r="F265" s="199"/>
      <c r="G265" s="200" t="n">
        <f aca="false">E265*F265</f>
        <v>0</v>
      </c>
      <c r="O265" s="194" t="n">
        <v>2</v>
      </c>
      <c r="AA265" s="168" t="n">
        <v>3</v>
      </c>
      <c r="AB265" s="168" t="n">
        <v>1</v>
      </c>
      <c r="AC265" s="168" t="n">
        <v>42212030</v>
      </c>
      <c r="AZ265" s="168" t="n">
        <v>1</v>
      </c>
      <c r="BA265" s="168" t="n">
        <f aca="false">IF(AZ265=1,G265,0)</f>
        <v>0</v>
      </c>
      <c r="BB265" s="168" t="n">
        <f aca="false">IF(AZ265=2,G265,0)</f>
        <v>0</v>
      </c>
      <c r="BC265" s="168" t="n">
        <f aca="false">IF(AZ265=3,G265,0)</f>
        <v>0</v>
      </c>
      <c r="BD265" s="168" t="n">
        <f aca="false">IF(AZ265=4,G265,0)</f>
        <v>0</v>
      </c>
      <c r="BE265" s="168" t="n">
        <f aca="false">IF(AZ265=5,G265,0)</f>
        <v>0</v>
      </c>
      <c r="CA265" s="201" t="n">
        <v>3</v>
      </c>
      <c r="CB265" s="201" t="n">
        <v>1</v>
      </c>
      <c r="CZ265" s="168" t="n">
        <v>0.017</v>
      </c>
    </row>
    <row r="266" customFormat="false" ht="12.75" hidden="false" customHeight="false" outlineLevel="0" collapsed="false">
      <c r="A266" s="195" t="n">
        <v>156</v>
      </c>
      <c r="B266" s="196" t="s">
        <v>504</v>
      </c>
      <c r="C266" s="197" t="s">
        <v>505</v>
      </c>
      <c r="D266" s="198" t="s">
        <v>229</v>
      </c>
      <c r="E266" s="199" t="n">
        <v>15</v>
      </c>
      <c r="F266" s="199"/>
      <c r="G266" s="200" t="n">
        <f aca="false">E266*F266</f>
        <v>0</v>
      </c>
      <c r="O266" s="194" t="n">
        <v>2</v>
      </c>
      <c r="AA266" s="168" t="n">
        <v>3</v>
      </c>
      <c r="AB266" s="168" t="n">
        <v>1</v>
      </c>
      <c r="AC266" s="168" t="n">
        <v>42291352</v>
      </c>
      <c r="AZ266" s="168" t="n">
        <v>1</v>
      </c>
      <c r="BA266" s="168" t="n">
        <f aca="false">IF(AZ266=1,G266,0)</f>
        <v>0</v>
      </c>
      <c r="BB266" s="168" t="n">
        <f aca="false">IF(AZ266=2,G266,0)</f>
        <v>0</v>
      </c>
      <c r="BC266" s="168" t="n">
        <f aca="false">IF(AZ266=3,G266,0)</f>
        <v>0</v>
      </c>
      <c r="BD266" s="168" t="n">
        <f aca="false">IF(AZ266=4,G266,0)</f>
        <v>0</v>
      </c>
      <c r="BE266" s="168" t="n">
        <f aca="false">IF(AZ266=5,G266,0)</f>
        <v>0</v>
      </c>
      <c r="CA266" s="201" t="n">
        <v>3</v>
      </c>
      <c r="CB266" s="201" t="n">
        <v>1</v>
      </c>
      <c r="CZ266" s="168" t="n">
        <v>0.016</v>
      </c>
    </row>
    <row r="267" customFormat="false" ht="12.75" hidden="false" customHeight="false" outlineLevel="0" collapsed="false">
      <c r="A267" s="195" t="n">
        <v>157</v>
      </c>
      <c r="B267" s="196" t="s">
        <v>506</v>
      </c>
      <c r="C267" s="197" t="s">
        <v>507</v>
      </c>
      <c r="D267" s="198" t="s">
        <v>229</v>
      </c>
      <c r="E267" s="199" t="n">
        <v>3</v>
      </c>
      <c r="F267" s="199"/>
      <c r="G267" s="200" t="n">
        <f aca="false">E267*F267</f>
        <v>0</v>
      </c>
      <c r="O267" s="194" t="n">
        <v>2</v>
      </c>
      <c r="AA267" s="168" t="n">
        <v>3</v>
      </c>
      <c r="AB267" s="168" t="n">
        <v>1</v>
      </c>
      <c r="AC267" s="168" t="n">
        <v>42291452</v>
      </c>
      <c r="AZ267" s="168" t="n">
        <v>1</v>
      </c>
      <c r="BA267" s="168" t="n">
        <f aca="false">IF(AZ267=1,G267,0)</f>
        <v>0</v>
      </c>
      <c r="BB267" s="168" t="n">
        <f aca="false">IF(AZ267=2,G267,0)</f>
        <v>0</v>
      </c>
      <c r="BC267" s="168" t="n">
        <f aca="false">IF(AZ267=3,G267,0)</f>
        <v>0</v>
      </c>
      <c r="BD267" s="168" t="n">
        <f aca="false">IF(AZ267=4,G267,0)</f>
        <v>0</v>
      </c>
      <c r="BE267" s="168" t="n">
        <f aca="false">IF(AZ267=5,G267,0)</f>
        <v>0</v>
      </c>
      <c r="CA267" s="201" t="n">
        <v>3</v>
      </c>
      <c r="CB267" s="201" t="n">
        <v>1</v>
      </c>
      <c r="CZ267" s="168" t="n">
        <v>0.035</v>
      </c>
    </row>
    <row r="268" customFormat="false" ht="12.75" hidden="false" customHeight="false" outlineLevel="0" collapsed="false">
      <c r="A268" s="211"/>
      <c r="B268" s="212" t="s">
        <v>194</v>
      </c>
      <c r="C268" s="213" t="str">
        <f aca="false">CONCATENATE(B143," ",C143)</f>
        <v>8 Trubní vedení</v>
      </c>
      <c r="D268" s="214"/>
      <c r="E268" s="215"/>
      <c r="F268" s="216"/>
      <c r="G268" s="217" t="n">
        <f aca="false">SUM(G143:G267)</f>
        <v>0</v>
      </c>
      <c r="O268" s="194" t="n">
        <v>4</v>
      </c>
      <c r="BA268" s="218" t="n">
        <f aca="false">SUM(BA143:BA267)</f>
        <v>0</v>
      </c>
      <c r="BB268" s="218" t="n">
        <f aca="false">SUM(BB143:BB267)</f>
        <v>0</v>
      </c>
      <c r="BC268" s="218" t="n">
        <f aca="false">SUM(BC143:BC267)</f>
        <v>0</v>
      </c>
      <c r="BD268" s="218" t="n">
        <f aca="false">SUM(BD143:BD267)</f>
        <v>0</v>
      </c>
      <c r="BE268" s="218" t="n">
        <f aca="false">SUM(BE143:BE267)</f>
        <v>0</v>
      </c>
    </row>
    <row r="269" customFormat="false" ht="18" hidden="false" customHeight="true" outlineLevel="0" collapsed="false">
      <c r="A269" s="187" t="s">
        <v>90</v>
      </c>
      <c r="B269" s="188" t="s">
        <v>508</v>
      </c>
      <c r="C269" s="189" t="s">
        <v>509</v>
      </c>
      <c r="D269" s="190"/>
      <c r="E269" s="191"/>
      <c r="F269" s="191"/>
      <c r="G269" s="192"/>
      <c r="H269" s="193"/>
      <c r="I269" s="193"/>
      <c r="O269" s="194" t="n">
        <v>1</v>
      </c>
    </row>
    <row r="270" customFormat="false" ht="12.75" hidden="false" customHeight="false" outlineLevel="0" collapsed="false">
      <c r="A270" s="195" t="n">
        <v>158</v>
      </c>
      <c r="B270" s="196" t="s">
        <v>510</v>
      </c>
      <c r="C270" s="197" t="s">
        <v>511</v>
      </c>
      <c r="D270" s="198" t="s">
        <v>95</v>
      </c>
      <c r="E270" s="199" t="n">
        <v>8</v>
      </c>
      <c r="F270" s="199"/>
      <c r="G270" s="200" t="n">
        <f aca="false">E270*F270</f>
        <v>0</v>
      </c>
      <c r="O270" s="194" t="n">
        <v>2</v>
      </c>
      <c r="AA270" s="168" t="n">
        <v>1</v>
      </c>
      <c r="AB270" s="168" t="n">
        <v>1</v>
      </c>
      <c r="AC270" s="168" t="n">
        <v>1</v>
      </c>
      <c r="AZ270" s="168" t="n">
        <v>1</v>
      </c>
      <c r="BA270" s="168" t="n">
        <f aca="false">IF(AZ270=1,G270,0)</f>
        <v>0</v>
      </c>
      <c r="BB270" s="168" t="n">
        <f aca="false">IF(AZ270=2,G270,0)</f>
        <v>0</v>
      </c>
      <c r="BC270" s="168" t="n">
        <f aca="false">IF(AZ270=3,G270,0)</f>
        <v>0</v>
      </c>
      <c r="BD270" s="168" t="n">
        <f aca="false">IF(AZ270=4,G270,0)</f>
        <v>0</v>
      </c>
      <c r="BE270" s="168" t="n">
        <f aca="false">IF(AZ270=5,G270,0)</f>
        <v>0</v>
      </c>
      <c r="CA270" s="201" t="n">
        <v>1</v>
      </c>
      <c r="CB270" s="201" t="n">
        <v>1</v>
      </c>
      <c r="CZ270" s="168" t="n">
        <v>0.14874</v>
      </c>
    </row>
    <row r="271" customFormat="false" ht="12.75" hidden="false" customHeight="false" outlineLevel="0" collapsed="false">
      <c r="A271" s="195" t="n">
        <v>159</v>
      </c>
      <c r="B271" s="196" t="s">
        <v>512</v>
      </c>
      <c r="C271" s="197" t="s">
        <v>513</v>
      </c>
      <c r="D271" s="198" t="s">
        <v>229</v>
      </c>
      <c r="E271" s="199" t="n">
        <v>8</v>
      </c>
      <c r="F271" s="199"/>
      <c r="G271" s="200" t="n">
        <f aca="false">E271*F271</f>
        <v>0</v>
      </c>
      <c r="O271" s="194" t="n">
        <v>2</v>
      </c>
      <c r="AA271" s="168" t="n">
        <v>3</v>
      </c>
      <c r="AB271" s="168" t="n">
        <v>1</v>
      </c>
      <c r="AC271" s="168" t="n">
        <v>59217472</v>
      </c>
      <c r="AZ271" s="168" t="n">
        <v>1</v>
      </c>
      <c r="BA271" s="168" t="n">
        <f aca="false">IF(AZ271=1,G271,0)</f>
        <v>0</v>
      </c>
      <c r="BB271" s="168" t="n">
        <f aca="false">IF(AZ271=2,G271,0)</f>
        <v>0</v>
      </c>
      <c r="BC271" s="168" t="n">
        <f aca="false">IF(AZ271=3,G271,0)</f>
        <v>0</v>
      </c>
      <c r="BD271" s="168" t="n">
        <f aca="false">IF(AZ271=4,G271,0)</f>
        <v>0</v>
      </c>
      <c r="BE271" s="168" t="n">
        <f aca="false">IF(AZ271=5,G271,0)</f>
        <v>0</v>
      </c>
      <c r="CA271" s="201" t="n">
        <v>3</v>
      </c>
      <c r="CB271" s="201" t="n">
        <v>1</v>
      </c>
      <c r="CZ271" s="168" t="n">
        <v>0.08</v>
      </c>
    </row>
    <row r="272" customFormat="false" ht="12.75" hidden="false" customHeight="false" outlineLevel="0" collapsed="false">
      <c r="A272" s="211"/>
      <c r="B272" s="212" t="s">
        <v>194</v>
      </c>
      <c r="C272" s="213" t="str">
        <f aca="false">CONCATENATE(B269," ",C269)</f>
        <v>91 Doplňující práce na komunikaci</v>
      </c>
      <c r="D272" s="214"/>
      <c r="E272" s="215"/>
      <c r="F272" s="216"/>
      <c r="G272" s="217" t="n">
        <f aca="false">SUM(G269:G271)</f>
        <v>0</v>
      </c>
      <c r="O272" s="194" t="n">
        <v>4</v>
      </c>
      <c r="BA272" s="218" t="n">
        <f aca="false">SUM(BA269:BA271)</f>
        <v>0</v>
      </c>
      <c r="BB272" s="218" t="n">
        <f aca="false">SUM(BB269:BB271)</f>
        <v>0</v>
      </c>
      <c r="BC272" s="218" t="n">
        <f aca="false">SUM(BC269:BC271)</f>
        <v>0</v>
      </c>
      <c r="BD272" s="218" t="n">
        <f aca="false">SUM(BD269:BD271)</f>
        <v>0</v>
      </c>
      <c r="BE272" s="218" t="n">
        <f aca="false">SUM(BE269:BE271)</f>
        <v>0</v>
      </c>
    </row>
    <row r="273" customFormat="false" ht="18" hidden="false" customHeight="true" outlineLevel="0" collapsed="false">
      <c r="A273" s="187" t="s">
        <v>90</v>
      </c>
      <c r="B273" s="188" t="s">
        <v>514</v>
      </c>
      <c r="C273" s="189" t="s">
        <v>515</v>
      </c>
      <c r="D273" s="190"/>
      <c r="E273" s="191"/>
      <c r="F273" s="191"/>
      <c r="G273" s="192"/>
      <c r="H273" s="193"/>
      <c r="I273" s="193"/>
      <c r="O273" s="194" t="n">
        <v>1</v>
      </c>
    </row>
    <row r="274" customFormat="false" ht="12.75" hidden="false" customHeight="false" outlineLevel="0" collapsed="false">
      <c r="A274" s="195" t="n">
        <v>160</v>
      </c>
      <c r="B274" s="196" t="s">
        <v>516</v>
      </c>
      <c r="C274" s="197" t="s">
        <v>517</v>
      </c>
      <c r="D274" s="198" t="s">
        <v>183</v>
      </c>
      <c r="E274" s="199" t="n">
        <v>157.95</v>
      </c>
      <c r="F274" s="199"/>
      <c r="G274" s="200" t="n">
        <f aca="false">E274*F274</f>
        <v>0</v>
      </c>
      <c r="O274" s="194" t="n">
        <v>2</v>
      </c>
      <c r="AA274" s="168" t="n">
        <v>1</v>
      </c>
      <c r="AB274" s="168" t="n">
        <v>1</v>
      </c>
      <c r="AC274" s="168" t="n">
        <v>1</v>
      </c>
      <c r="AZ274" s="168" t="n">
        <v>1</v>
      </c>
      <c r="BA274" s="168" t="n">
        <f aca="false">IF(AZ274=1,G274,0)</f>
        <v>0</v>
      </c>
      <c r="BB274" s="168" t="n">
        <f aca="false">IF(AZ274=2,G274,0)</f>
        <v>0</v>
      </c>
      <c r="BC274" s="168" t="n">
        <f aca="false">IF(AZ274=3,G274,0)</f>
        <v>0</v>
      </c>
      <c r="BD274" s="168" t="n">
        <f aca="false">IF(AZ274=4,G274,0)</f>
        <v>0</v>
      </c>
      <c r="BE274" s="168" t="n">
        <f aca="false">IF(AZ274=5,G274,0)</f>
        <v>0</v>
      </c>
      <c r="CA274" s="201" t="n">
        <v>1</v>
      </c>
      <c r="CB274" s="201" t="n">
        <v>1</v>
      </c>
      <c r="CZ274" s="168" t="n">
        <v>0</v>
      </c>
    </row>
    <row r="275" customFormat="false" ht="12.75" hidden="false" customHeight="true" outlineLevel="0" collapsed="false">
      <c r="A275" s="202"/>
      <c r="B275" s="203"/>
      <c r="C275" s="204" t="s">
        <v>518</v>
      </c>
      <c r="D275" s="204"/>
      <c r="E275" s="205" t="n">
        <v>150.8</v>
      </c>
      <c r="F275" s="206"/>
      <c r="G275" s="207"/>
      <c r="M275" s="208" t="s">
        <v>518</v>
      </c>
      <c r="O275" s="194"/>
    </row>
    <row r="276" customFormat="false" ht="12.75" hidden="false" customHeight="true" outlineLevel="0" collapsed="false">
      <c r="A276" s="202"/>
      <c r="B276" s="203"/>
      <c r="C276" s="204" t="s">
        <v>255</v>
      </c>
      <c r="D276" s="204"/>
      <c r="E276" s="205" t="n">
        <v>7.15</v>
      </c>
      <c r="F276" s="206"/>
      <c r="G276" s="207"/>
      <c r="M276" s="208" t="s">
        <v>255</v>
      </c>
      <c r="O276" s="194"/>
    </row>
    <row r="277" customFormat="false" ht="12.75" hidden="false" customHeight="false" outlineLevel="0" collapsed="false">
      <c r="A277" s="195" t="n">
        <v>161</v>
      </c>
      <c r="B277" s="196" t="s">
        <v>519</v>
      </c>
      <c r="C277" s="197" t="s">
        <v>520</v>
      </c>
      <c r="D277" s="198" t="s">
        <v>102</v>
      </c>
      <c r="E277" s="199" t="n">
        <v>84.005</v>
      </c>
      <c r="F277" s="199"/>
      <c r="G277" s="200" t="n">
        <f aca="false">E277*F277</f>
        <v>0</v>
      </c>
      <c r="O277" s="194" t="n">
        <v>2</v>
      </c>
      <c r="AA277" s="168" t="n">
        <v>1</v>
      </c>
      <c r="AB277" s="168" t="n">
        <v>1</v>
      </c>
      <c r="AC277" s="168" t="n">
        <v>1</v>
      </c>
      <c r="AZ277" s="168" t="n">
        <v>1</v>
      </c>
      <c r="BA277" s="168" t="n">
        <f aca="false">IF(AZ277=1,G277,0)</f>
        <v>0</v>
      </c>
      <c r="BB277" s="168" t="n">
        <f aca="false">IF(AZ277=2,G277,0)</f>
        <v>0</v>
      </c>
      <c r="BC277" s="168" t="n">
        <f aca="false">IF(AZ277=3,G277,0)</f>
        <v>0</v>
      </c>
      <c r="BD277" s="168" t="n">
        <f aca="false">IF(AZ277=4,G277,0)</f>
        <v>0</v>
      </c>
      <c r="BE277" s="168" t="n">
        <f aca="false">IF(AZ277=5,G277,0)</f>
        <v>0</v>
      </c>
      <c r="CA277" s="201" t="n">
        <v>1</v>
      </c>
      <c r="CB277" s="201" t="n">
        <v>1</v>
      </c>
      <c r="CZ277" s="168" t="n">
        <v>0</v>
      </c>
    </row>
    <row r="278" customFormat="false" ht="12.75" hidden="false" customHeight="true" outlineLevel="0" collapsed="false">
      <c r="A278" s="202"/>
      <c r="B278" s="203"/>
      <c r="C278" s="204" t="s">
        <v>521</v>
      </c>
      <c r="D278" s="204"/>
      <c r="E278" s="205" t="n">
        <v>82.575</v>
      </c>
      <c r="F278" s="206"/>
      <c r="G278" s="207"/>
      <c r="M278" s="208" t="s">
        <v>521</v>
      </c>
      <c r="O278" s="194"/>
    </row>
    <row r="279" customFormat="false" ht="12.75" hidden="false" customHeight="true" outlineLevel="0" collapsed="false">
      <c r="A279" s="202"/>
      <c r="B279" s="203"/>
      <c r="C279" s="204" t="s">
        <v>259</v>
      </c>
      <c r="D279" s="204"/>
      <c r="E279" s="205" t="n">
        <v>1.43</v>
      </c>
      <c r="F279" s="206"/>
      <c r="G279" s="207"/>
      <c r="M279" s="208" t="s">
        <v>259</v>
      </c>
      <c r="O279" s="194"/>
    </row>
    <row r="280" customFormat="false" ht="12.75" hidden="false" customHeight="false" outlineLevel="0" collapsed="false">
      <c r="A280" s="195" t="n">
        <v>162</v>
      </c>
      <c r="B280" s="196" t="s">
        <v>522</v>
      </c>
      <c r="C280" s="197" t="s">
        <v>523</v>
      </c>
      <c r="D280" s="198" t="s">
        <v>95</v>
      </c>
      <c r="E280" s="199" t="n">
        <v>8</v>
      </c>
      <c r="F280" s="199"/>
      <c r="G280" s="200" t="n">
        <f aca="false">E280*F280</f>
        <v>0</v>
      </c>
      <c r="O280" s="194" t="n">
        <v>2</v>
      </c>
      <c r="AA280" s="168" t="n">
        <v>1</v>
      </c>
      <c r="AB280" s="168" t="n">
        <v>1</v>
      </c>
      <c r="AC280" s="168" t="n">
        <v>1</v>
      </c>
      <c r="AZ280" s="168" t="n">
        <v>1</v>
      </c>
      <c r="BA280" s="168" t="n">
        <f aca="false">IF(AZ280=1,G280,0)</f>
        <v>0</v>
      </c>
      <c r="BB280" s="168" t="n">
        <f aca="false">IF(AZ280=2,G280,0)</f>
        <v>0</v>
      </c>
      <c r="BC280" s="168" t="n">
        <f aca="false">IF(AZ280=3,G280,0)</f>
        <v>0</v>
      </c>
      <c r="BD280" s="168" t="n">
        <f aca="false">IF(AZ280=4,G280,0)</f>
        <v>0</v>
      </c>
      <c r="BE280" s="168" t="n">
        <f aca="false">IF(AZ280=5,G280,0)</f>
        <v>0</v>
      </c>
      <c r="CA280" s="201" t="n">
        <v>1</v>
      </c>
      <c r="CB280" s="201" t="n">
        <v>1</v>
      </c>
      <c r="CZ280" s="168" t="n">
        <v>0</v>
      </c>
    </row>
    <row r="281" customFormat="false" ht="12.75" hidden="false" customHeight="false" outlineLevel="0" collapsed="false">
      <c r="A281" s="195" t="n">
        <v>163</v>
      </c>
      <c r="B281" s="196" t="s">
        <v>524</v>
      </c>
      <c r="C281" s="197" t="s">
        <v>525</v>
      </c>
      <c r="D281" s="198" t="s">
        <v>95</v>
      </c>
      <c r="E281" s="199" t="n">
        <v>280</v>
      </c>
      <c r="F281" s="199"/>
      <c r="G281" s="200" t="n">
        <f aca="false">E281*F281</f>
        <v>0</v>
      </c>
      <c r="O281" s="194" t="n">
        <v>2</v>
      </c>
      <c r="AA281" s="168" t="n">
        <v>1</v>
      </c>
      <c r="AB281" s="168" t="n">
        <v>1</v>
      </c>
      <c r="AC281" s="168" t="n">
        <v>1</v>
      </c>
      <c r="AZ281" s="168" t="n">
        <v>1</v>
      </c>
      <c r="BA281" s="168" t="n">
        <f aca="false">IF(AZ281=1,G281,0)</f>
        <v>0</v>
      </c>
      <c r="BB281" s="168" t="n">
        <f aca="false">IF(AZ281=2,G281,0)</f>
        <v>0</v>
      </c>
      <c r="BC281" s="168" t="n">
        <f aca="false">IF(AZ281=3,G281,0)</f>
        <v>0</v>
      </c>
      <c r="BD281" s="168" t="n">
        <f aca="false">IF(AZ281=4,G281,0)</f>
        <v>0</v>
      </c>
      <c r="BE281" s="168" t="n">
        <f aca="false">IF(AZ281=5,G281,0)</f>
        <v>0</v>
      </c>
      <c r="CA281" s="201" t="n">
        <v>1</v>
      </c>
      <c r="CB281" s="201" t="n">
        <v>1</v>
      </c>
      <c r="CZ281" s="168" t="n">
        <v>0</v>
      </c>
    </row>
    <row r="282" customFormat="false" ht="22.5" hidden="false" customHeight="false" outlineLevel="0" collapsed="false">
      <c r="A282" s="195" t="n">
        <v>164</v>
      </c>
      <c r="B282" s="196" t="s">
        <v>526</v>
      </c>
      <c r="C282" s="197" t="s">
        <v>527</v>
      </c>
      <c r="D282" s="198" t="s">
        <v>95</v>
      </c>
      <c r="E282" s="199" t="n">
        <v>190</v>
      </c>
      <c r="F282" s="199"/>
      <c r="G282" s="200" t="n">
        <f aca="false">E282*F282</f>
        <v>0</v>
      </c>
      <c r="O282" s="194" t="n">
        <v>2</v>
      </c>
      <c r="AA282" s="168" t="n">
        <v>1</v>
      </c>
      <c r="AB282" s="168" t="n">
        <v>1</v>
      </c>
      <c r="AC282" s="168" t="n">
        <v>1</v>
      </c>
      <c r="AZ282" s="168" t="n">
        <v>1</v>
      </c>
      <c r="BA282" s="168" t="n">
        <f aca="false">IF(AZ282=1,G282,0)</f>
        <v>0</v>
      </c>
      <c r="BB282" s="168" t="n">
        <f aca="false">IF(AZ282=2,G282,0)</f>
        <v>0</v>
      </c>
      <c r="BC282" s="168" t="n">
        <f aca="false">IF(AZ282=3,G282,0)</f>
        <v>0</v>
      </c>
      <c r="BD282" s="168" t="n">
        <f aca="false">IF(AZ282=4,G282,0)</f>
        <v>0</v>
      </c>
      <c r="BE282" s="168" t="n">
        <f aca="false">IF(AZ282=5,G282,0)</f>
        <v>0</v>
      </c>
      <c r="CA282" s="201" t="n">
        <v>1</v>
      </c>
      <c r="CB282" s="201" t="n">
        <v>1</v>
      </c>
      <c r="CZ282" s="168" t="n">
        <v>0.00038</v>
      </c>
    </row>
    <row r="283" customFormat="false" ht="12.75" hidden="false" customHeight="false" outlineLevel="0" collapsed="false">
      <c r="A283" s="195" t="n">
        <v>165</v>
      </c>
      <c r="B283" s="196" t="s">
        <v>528</v>
      </c>
      <c r="C283" s="197" t="s">
        <v>529</v>
      </c>
      <c r="D283" s="198" t="s">
        <v>229</v>
      </c>
      <c r="E283" s="199" t="n">
        <v>1</v>
      </c>
      <c r="F283" s="199"/>
      <c r="G283" s="200" t="n">
        <f aca="false">E283*F283</f>
        <v>0</v>
      </c>
      <c r="O283" s="194" t="n">
        <v>2</v>
      </c>
      <c r="AA283" s="168" t="n">
        <v>1</v>
      </c>
      <c r="AB283" s="168" t="n">
        <v>0</v>
      </c>
      <c r="AC283" s="168" t="n">
        <v>0</v>
      </c>
      <c r="AZ283" s="168" t="n">
        <v>1</v>
      </c>
      <c r="BA283" s="168" t="n">
        <f aca="false">IF(AZ283=1,G283,0)</f>
        <v>0</v>
      </c>
      <c r="BB283" s="168" t="n">
        <f aca="false">IF(AZ283=2,G283,0)</f>
        <v>0</v>
      </c>
      <c r="BC283" s="168" t="n">
        <f aca="false">IF(AZ283=3,G283,0)</f>
        <v>0</v>
      </c>
      <c r="BD283" s="168" t="n">
        <f aca="false">IF(AZ283=4,G283,0)</f>
        <v>0</v>
      </c>
      <c r="BE283" s="168" t="n">
        <f aca="false">IF(AZ283=5,G283,0)</f>
        <v>0</v>
      </c>
      <c r="CA283" s="201" t="n">
        <v>1</v>
      </c>
      <c r="CB283" s="201" t="n">
        <v>0</v>
      </c>
      <c r="CZ283" s="168" t="n">
        <v>0</v>
      </c>
    </row>
    <row r="284" customFormat="false" ht="12.75" hidden="false" customHeight="false" outlineLevel="0" collapsed="false">
      <c r="A284" s="211"/>
      <c r="B284" s="212" t="s">
        <v>194</v>
      </c>
      <c r="C284" s="213" t="str">
        <f aca="false">CONCATENATE(B273," ",C273)</f>
        <v>96 Bourání konstrukcí</v>
      </c>
      <c r="D284" s="214"/>
      <c r="E284" s="215"/>
      <c r="F284" s="216"/>
      <c r="G284" s="217" t="n">
        <f aca="false">SUM(G273:G283)</f>
        <v>0</v>
      </c>
      <c r="O284" s="194" t="n">
        <v>4</v>
      </c>
      <c r="BA284" s="218" t="n">
        <f aca="false">SUM(BA273:BA283)</f>
        <v>0</v>
      </c>
      <c r="BB284" s="218" t="n">
        <f aca="false">SUM(BB273:BB283)</f>
        <v>0</v>
      </c>
      <c r="BC284" s="218" t="n">
        <f aca="false">SUM(BC273:BC283)</f>
        <v>0</v>
      </c>
      <c r="BD284" s="218" t="n">
        <f aca="false">SUM(BD273:BD283)</f>
        <v>0</v>
      </c>
      <c r="BE284" s="218" t="n">
        <f aca="false">SUM(BE273:BE283)</f>
        <v>0</v>
      </c>
    </row>
    <row r="285" customFormat="false" ht="18" hidden="false" customHeight="true" outlineLevel="0" collapsed="false">
      <c r="A285" s="187" t="s">
        <v>90</v>
      </c>
      <c r="B285" s="188" t="s">
        <v>530</v>
      </c>
      <c r="C285" s="189" t="s">
        <v>531</v>
      </c>
      <c r="D285" s="190"/>
      <c r="E285" s="191"/>
      <c r="F285" s="191"/>
      <c r="G285" s="192"/>
      <c r="H285" s="193"/>
      <c r="I285" s="193"/>
      <c r="O285" s="194" t="n">
        <v>1</v>
      </c>
    </row>
    <row r="286" customFormat="false" ht="12.75" hidden="false" customHeight="false" outlineLevel="0" collapsed="false">
      <c r="A286" s="195" t="n">
        <v>166</v>
      </c>
      <c r="B286" s="196" t="s">
        <v>532</v>
      </c>
      <c r="C286" s="219" t="s">
        <v>533</v>
      </c>
      <c r="D286" s="198" t="s">
        <v>158</v>
      </c>
      <c r="E286" s="199" t="n">
        <v>468.8427835</v>
      </c>
      <c r="F286" s="199"/>
      <c r="G286" s="200" t="n">
        <f aca="false">E286*F286</f>
        <v>0</v>
      </c>
      <c r="O286" s="194" t="n">
        <v>2</v>
      </c>
      <c r="AA286" s="168" t="n">
        <v>7</v>
      </c>
      <c r="AB286" s="168" t="n">
        <v>1</v>
      </c>
      <c r="AC286" s="168" t="n">
        <v>2</v>
      </c>
      <c r="AZ286" s="168" t="n">
        <v>1</v>
      </c>
      <c r="BA286" s="168" t="n">
        <f aca="false">IF(AZ286=1,G286,0)</f>
        <v>0</v>
      </c>
      <c r="BB286" s="168" t="n">
        <f aca="false">IF(AZ286=2,G286,0)</f>
        <v>0</v>
      </c>
      <c r="BC286" s="168" t="n">
        <f aca="false">IF(AZ286=3,G286,0)</f>
        <v>0</v>
      </c>
      <c r="BD286" s="168" t="n">
        <f aca="false">IF(AZ286=4,G286,0)</f>
        <v>0</v>
      </c>
      <c r="BE286" s="168" t="n">
        <f aca="false">IF(AZ286=5,G286,0)</f>
        <v>0</v>
      </c>
      <c r="CA286" s="201" t="n">
        <v>7</v>
      </c>
      <c r="CB286" s="201" t="n">
        <v>1</v>
      </c>
      <c r="CZ286" s="168" t="n">
        <v>0</v>
      </c>
    </row>
    <row r="287" customFormat="false" ht="12.75" hidden="false" customHeight="false" outlineLevel="0" collapsed="false">
      <c r="A287" s="211"/>
      <c r="B287" s="212" t="s">
        <v>194</v>
      </c>
      <c r="C287" s="213" t="str">
        <f aca="false">CONCATENATE(B285," ",C285)</f>
        <v>99 Staveništní přesun hmot</v>
      </c>
      <c r="D287" s="214"/>
      <c r="E287" s="215"/>
      <c r="F287" s="216"/>
      <c r="G287" s="217" t="n">
        <f aca="false">SUM(G285:G286)</f>
        <v>0</v>
      </c>
      <c r="O287" s="194" t="n">
        <v>4</v>
      </c>
      <c r="BA287" s="218" t="n">
        <f aca="false">SUM(BA285:BA286)</f>
        <v>0</v>
      </c>
      <c r="BB287" s="218" t="n">
        <f aca="false">SUM(BB285:BB286)</f>
        <v>0</v>
      </c>
      <c r="BC287" s="218" t="n">
        <f aca="false">SUM(BC285:BC286)</f>
        <v>0</v>
      </c>
      <c r="BD287" s="218" t="n">
        <f aca="false">SUM(BD285:BD286)</f>
        <v>0</v>
      </c>
      <c r="BE287" s="218" t="n">
        <f aca="false">SUM(BE285:BE286)</f>
        <v>0</v>
      </c>
    </row>
    <row r="288" customFormat="false" ht="18" hidden="false" customHeight="true" outlineLevel="0" collapsed="false">
      <c r="A288" s="187" t="s">
        <v>90</v>
      </c>
      <c r="B288" s="188" t="s">
        <v>534</v>
      </c>
      <c r="C288" s="189" t="s">
        <v>535</v>
      </c>
      <c r="D288" s="190"/>
      <c r="E288" s="191"/>
      <c r="F288" s="191"/>
      <c r="G288" s="192"/>
      <c r="H288" s="193"/>
      <c r="I288" s="193"/>
      <c r="O288" s="194" t="n">
        <v>1</v>
      </c>
    </row>
    <row r="289" customFormat="false" ht="12.75" hidden="false" customHeight="false" outlineLevel="0" collapsed="false">
      <c r="A289" s="195" t="n">
        <v>167</v>
      </c>
      <c r="B289" s="196" t="s">
        <v>536</v>
      </c>
      <c r="C289" s="197" t="s">
        <v>537</v>
      </c>
      <c r="D289" s="198" t="s">
        <v>158</v>
      </c>
      <c r="E289" s="199" t="n">
        <v>61.460125</v>
      </c>
      <c r="F289" s="199"/>
      <c r="G289" s="200" t="n">
        <f aca="false">E289*F289</f>
        <v>0</v>
      </c>
      <c r="O289" s="194" t="n">
        <v>2</v>
      </c>
      <c r="AA289" s="168" t="n">
        <v>8</v>
      </c>
      <c r="AB289" s="168" t="n">
        <v>0</v>
      </c>
      <c r="AC289" s="168" t="n">
        <v>3</v>
      </c>
      <c r="AZ289" s="168" t="n">
        <v>1</v>
      </c>
      <c r="BA289" s="168" t="n">
        <f aca="false">IF(AZ289=1,G289,0)</f>
        <v>0</v>
      </c>
      <c r="BB289" s="168" t="n">
        <f aca="false">IF(AZ289=2,G289,0)</f>
        <v>0</v>
      </c>
      <c r="BC289" s="168" t="n">
        <f aca="false">IF(AZ289=3,G289,0)</f>
        <v>0</v>
      </c>
      <c r="BD289" s="168" t="n">
        <f aca="false">IF(AZ289=4,G289,0)</f>
        <v>0</v>
      </c>
      <c r="BE289" s="168" t="n">
        <f aca="false">IF(AZ289=5,G289,0)</f>
        <v>0</v>
      </c>
      <c r="CA289" s="201" t="n">
        <v>8</v>
      </c>
      <c r="CB289" s="201" t="n">
        <v>0</v>
      </c>
      <c r="CZ289" s="168" t="n">
        <v>0</v>
      </c>
    </row>
    <row r="290" customFormat="false" ht="12.75" hidden="false" customHeight="false" outlineLevel="0" collapsed="false">
      <c r="A290" s="195" t="n">
        <v>168</v>
      </c>
      <c r="B290" s="196" t="s">
        <v>538</v>
      </c>
      <c r="C290" s="197" t="s">
        <v>539</v>
      </c>
      <c r="D290" s="198" t="s">
        <v>158</v>
      </c>
      <c r="E290" s="199" t="n">
        <v>1167.742375</v>
      </c>
      <c r="F290" s="199"/>
      <c r="G290" s="200" t="n">
        <f aca="false">E290*F290</f>
        <v>0</v>
      </c>
      <c r="O290" s="194" t="n">
        <v>2</v>
      </c>
      <c r="AA290" s="168" t="n">
        <v>8</v>
      </c>
      <c r="AB290" s="168" t="n">
        <v>0</v>
      </c>
      <c r="AC290" s="168" t="n">
        <v>3</v>
      </c>
      <c r="AZ290" s="168" t="n">
        <v>1</v>
      </c>
      <c r="BA290" s="168" t="n">
        <f aca="false">IF(AZ290=1,G290,0)</f>
        <v>0</v>
      </c>
      <c r="BB290" s="168" t="n">
        <f aca="false">IF(AZ290=2,G290,0)</f>
        <v>0</v>
      </c>
      <c r="BC290" s="168" t="n">
        <f aca="false">IF(AZ290=3,G290,0)</f>
        <v>0</v>
      </c>
      <c r="BD290" s="168" t="n">
        <f aca="false">IF(AZ290=4,G290,0)</f>
        <v>0</v>
      </c>
      <c r="BE290" s="168" t="n">
        <f aca="false">IF(AZ290=5,G290,0)</f>
        <v>0</v>
      </c>
      <c r="CA290" s="201" t="n">
        <v>8</v>
      </c>
      <c r="CB290" s="201" t="n">
        <v>0</v>
      </c>
      <c r="CZ290" s="168" t="n">
        <v>0</v>
      </c>
    </row>
    <row r="291" customFormat="false" ht="12.75" hidden="false" customHeight="false" outlineLevel="0" collapsed="false">
      <c r="A291" s="195" t="n">
        <v>169</v>
      </c>
      <c r="B291" s="196" t="s">
        <v>540</v>
      </c>
      <c r="C291" s="197" t="s">
        <v>541</v>
      </c>
      <c r="D291" s="198" t="s">
        <v>158</v>
      </c>
      <c r="E291" s="199" t="n">
        <v>61.460125</v>
      </c>
      <c r="F291" s="199"/>
      <c r="G291" s="200" t="n">
        <f aca="false">E291*F291</f>
        <v>0</v>
      </c>
      <c r="O291" s="194" t="n">
        <v>2</v>
      </c>
      <c r="AA291" s="168" t="n">
        <v>8</v>
      </c>
      <c r="AB291" s="168" t="n">
        <v>0</v>
      </c>
      <c r="AC291" s="168" t="n">
        <v>3</v>
      </c>
      <c r="AZ291" s="168" t="n">
        <v>1</v>
      </c>
      <c r="BA291" s="168" t="n">
        <f aca="false">IF(AZ291=1,G291,0)</f>
        <v>0</v>
      </c>
      <c r="BB291" s="168" t="n">
        <f aca="false">IF(AZ291=2,G291,0)</f>
        <v>0</v>
      </c>
      <c r="BC291" s="168" t="n">
        <f aca="false">IF(AZ291=3,G291,0)</f>
        <v>0</v>
      </c>
      <c r="BD291" s="168" t="n">
        <f aca="false">IF(AZ291=4,G291,0)</f>
        <v>0</v>
      </c>
      <c r="BE291" s="168" t="n">
        <f aca="false">IF(AZ291=5,G291,0)</f>
        <v>0</v>
      </c>
      <c r="CA291" s="201" t="n">
        <v>8</v>
      </c>
      <c r="CB291" s="201" t="n">
        <v>0</v>
      </c>
      <c r="CZ291" s="168" t="n">
        <v>0</v>
      </c>
    </row>
    <row r="292" customFormat="false" ht="12.75" hidden="false" customHeight="false" outlineLevel="0" collapsed="false">
      <c r="A292" s="195" t="n">
        <v>170</v>
      </c>
      <c r="B292" s="196" t="s">
        <v>542</v>
      </c>
      <c r="C292" s="197" t="s">
        <v>543</v>
      </c>
      <c r="D292" s="198" t="s">
        <v>158</v>
      </c>
      <c r="E292" s="199" t="n">
        <v>61.460125</v>
      </c>
      <c r="F292" s="199"/>
      <c r="G292" s="200" t="n">
        <f aca="false">E292*F292</f>
        <v>0</v>
      </c>
      <c r="O292" s="194" t="n">
        <v>2</v>
      </c>
      <c r="AA292" s="168" t="n">
        <v>8</v>
      </c>
      <c r="AB292" s="168" t="n">
        <v>0</v>
      </c>
      <c r="AC292" s="168" t="n">
        <v>3</v>
      </c>
      <c r="AZ292" s="168" t="n">
        <v>1</v>
      </c>
      <c r="BA292" s="168" t="n">
        <f aca="false">IF(AZ292=1,G292,0)</f>
        <v>0</v>
      </c>
      <c r="BB292" s="168" t="n">
        <f aca="false">IF(AZ292=2,G292,0)</f>
        <v>0</v>
      </c>
      <c r="BC292" s="168" t="n">
        <f aca="false">IF(AZ292=3,G292,0)</f>
        <v>0</v>
      </c>
      <c r="BD292" s="168" t="n">
        <f aca="false">IF(AZ292=4,G292,0)</f>
        <v>0</v>
      </c>
      <c r="BE292" s="168" t="n">
        <f aca="false">IF(AZ292=5,G292,0)</f>
        <v>0</v>
      </c>
      <c r="CA292" s="201" t="n">
        <v>8</v>
      </c>
      <c r="CB292" s="201" t="n">
        <v>0</v>
      </c>
      <c r="CZ292" s="168" t="n">
        <v>0</v>
      </c>
    </row>
    <row r="293" customFormat="false" ht="12.75" hidden="false" customHeight="false" outlineLevel="0" collapsed="false">
      <c r="A293" s="211"/>
      <c r="B293" s="212" t="s">
        <v>194</v>
      </c>
      <c r="C293" s="213" t="str">
        <f aca="false">CONCATENATE(B288," ",C288)</f>
        <v>D96 Přesuny suti a vybouraných hmot</v>
      </c>
      <c r="D293" s="214"/>
      <c r="E293" s="215"/>
      <c r="F293" s="216"/>
      <c r="G293" s="217" t="n">
        <f aca="false">SUM(G288:G292)</f>
        <v>0</v>
      </c>
      <c r="O293" s="194" t="n">
        <v>4</v>
      </c>
      <c r="BA293" s="218" t="n">
        <f aca="false">SUM(BA288:BA292)</f>
        <v>0</v>
      </c>
      <c r="BB293" s="218" t="n">
        <f aca="false">SUM(BB288:BB292)</f>
        <v>0</v>
      </c>
      <c r="BC293" s="218" t="n">
        <f aca="false">SUM(BC288:BC292)</f>
        <v>0</v>
      </c>
      <c r="BD293" s="218" t="n">
        <f aca="false">SUM(BD288:BD292)</f>
        <v>0</v>
      </c>
      <c r="BE293" s="218" t="n">
        <f aca="false">SUM(BE288:BE292)</f>
        <v>0</v>
      </c>
    </row>
    <row r="294" customFormat="false" ht="12.75" hidden="false" customHeight="false" outlineLevel="0" collapsed="false">
      <c r="E294" s="168"/>
    </row>
    <row r="295" customFormat="false" ht="12.75" hidden="false" customHeight="false" outlineLevel="0" collapsed="false">
      <c r="E295" s="168"/>
    </row>
    <row r="296" customFormat="false" ht="12.75" hidden="false" customHeight="false" outlineLevel="0" collapsed="false">
      <c r="E296" s="168"/>
    </row>
    <row r="297" customFormat="false" ht="12.75" hidden="false" customHeight="false" outlineLevel="0" collapsed="false">
      <c r="E297" s="168"/>
    </row>
    <row r="298" customFormat="false" ht="12.75" hidden="false" customHeight="false" outlineLevel="0" collapsed="false">
      <c r="E298" s="168"/>
    </row>
    <row r="299" customFormat="false" ht="12.75" hidden="false" customHeight="false" outlineLevel="0" collapsed="false">
      <c r="E299" s="168"/>
    </row>
    <row r="300" customFormat="false" ht="12.75" hidden="false" customHeight="false" outlineLevel="0" collapsed="false">
      <c r="E300" s="168"/>
    </row>
    <row r="301" customFormat="false" ht="12.75" hidden="false" customHeight="false" outlineLevel="0" collapsed="false">
      <c r="E301" s="168"/>
    </row>
    <row r="302" customFormat="false" ht="12.75" hidden="false" customHeight="false" outlineLevel="0" collapsed="false">
      <c r="E302" s="168"/>
    </row>
    <row r="303" customFormat="false" ht="12.75" hidden="false" customHeight="false" outlineLevel="0" collapsed="false">
      <c r="E303" s="168"/>
    </row>
    <row r="304" customFormat="false" ht="12.75" hidden="false" customHeight="false" outlineLevel="0" collapsed="false">
      <c r="E304" s="168"/>
    </row>
    <row r="305" customFormat="false" ht="12.75" hidden="false" customHeight="false" outlineLevel="0" collapsed="false">
      <c r="E305" s="168"/>
    </row>
    <row r="306" customFormat="false" ht="12.75" hidden="false" customHeight="false" outlineLevel="0" collapsed="false">
      <c r="E306" s="168"/>
    </row>
    <row r="307" customFormat="false" ht="12.75" hidden="false" customHeight="false" outlineLevel="0" collapsed="false">
      <c r="E307" s="168"/>
    </row>
    <row r="308" customFormat="false" ht="12.75" hidden="false" customHeight="false" outlineLevel="0" collapsed="false">
      <c r="E308" s="168"/>
    </row>
    <row r="309" customFormat="false" ht="12.75" hidden="false" customHeight="false" outlineLevel="0" collapsed="false">
      <c r="E309" s="168"/>
    </row>
    <row r="310" customFormat="false" ht="12.75" hidden="false" customHeight="false" outlineLevel="0" collapsed="false">
      <c r="E310" s="168"/>
    </row>
    <row r="311" customFormat="false" ht="12.75" hidden="false" customHeight="false" outlineLevel="0" collapsed="false">
      <c r="E311" s="168"/>
    </row>
    <row r="312" customFormat="false" ht="12.75" hidden="false" customHeight="false" outlineLevel="0" collapsed="false">
      <c r="E312" s="168"/>
    </row>
    <row r="313" customFormat="false" ht="12.75" hidden="false" customHeight="false" outlineLevel="0" collapsed="false">
      <c r="E313" s="168"/>
    </row>
    <row r="314" customFormat="false" ht="12.75" hidden="false" customHeight="false" outlineLevel="0" collapsed="false">
      <c r="E314" s="168"/>
    </row>
    <row r="315" customFormat="false" ht="12.75" hidden="false" customHeight="false" outlineLevel="0" collapsed="false">
      <c r="E315" s="168"/>
    </row>
    <row r="316" customFormat="false" ht="12.75" hidden="false" customHeight="false" outlineLevel="0" collapsed="false">
      <c r="E316" s="168"/>
    </row>
    <row r="317" customFormat="false" ht="12.75" hidden="false" customHeight="false" outlineLevel="0" collapsed="false">
      <c r="A317" s="220"/>
      <c r="B317" s="220"/>
      <c r="C317" s="220"/>
      <c r="D317" s="220"/>
      <c r="E317" s="220"/>
      <c r="F317" s="220"/>
      <c r="G317" s="220"/>
    </row>
    <row r="318" customFormat="false" ht="12.75" hidden="false" customHeight="false" outlineLevel="0" collapsed="false">
      <c r="A318" s="220"/>
      <c r="B318" s="220"/>
      <c r="C318" s="220"/>
      <c r="D318" s="220"/>
      <c r="E318" s="220"/>
      <c r="F318" s="220"/>
      <c r="G318" s="220"/>
    </row>
    <row r="319" customFormat="false" ht="12.75" hidden="false" customHeight="false" outlineLevel="0" collapsed="false">
      <c r="A319" s="220"/>
      <c r="B319" s="220"/>
      <c r="C319" s="220"/>
      <c r="D319" s="220"/>
      <c r="E319" s="220"/>
      <c r="F319" s="220"/>
      <c r="G319" s="220"/>
    </row>
    <row r="320" customFormat="false" ht="12.75" hidden="false" customHeight="false" outlineLevel="0" collapsed="false">
      <c r="A320" s="220"/>
      <c r="B320" s="220"/>
      <c r="C320" s="220"/>
      <c r="D320" s="220"/>
      <c r="E320" s="220"/>
      <c r="F320" s="220"/>
      <c r="G320" s="220"/>
    </row>
    <row r="321" customFormat="false" ht="12.75" hidden="false" customHeight="false" outlineLevel="0" collapsed="false">
      <c r="E321" s="168"/>
    </row>
    <row r="322" customFormat="false" ht="12.75" hidden="false" customHeight="false" outlineLevel="0" collapsed="false">
      <c r="E322" s="168"/>
    </row>
    <row r="323" customFormat="false" ht="12.75" hidden="false" customHeight="false" outlineLevel="0" collapsed="false">
      <c r="E323" s="168"/>
    </row>
    <row r="324" customFormat="false" ht="12.75" hidden="false" customHeight="false" outlineLevel="0" collapsed="false">
      <c r="E324" s="168"/>
    </row>
    <row r="325" customFormat="false" ht="12.75" hidden="false" customHeight="false" outlineLevel="0" collapsed="false">
      <c r="E325" s="168"/>
    </row>
    <row r="326" customFormat="false" ht="12.75" hidden="false" customHeight="false" outlineLevel="0" collapsed="false">
      <c r="E326" s="168"/>
    </row>
    <row r="327" customFormat="false" ht="12.75" hidden="false" customHeight="false" outlineLevel="0" collapsed="false">
      <c r="E327" s="168"/>
    </row>
    <row r="328" customFormat="false" ht="12.75" hidden="false" customHeight="false" outlineLevel="0" collapsed="false">
      <c r="E328" s="168"/>
    </row>
    <row r="329" customFormat="false" ht="12.75" hidden="false" customHeight="false" outlineLevel="0" collapsed="false">
      <c r="E329" s="168"/>
    </row>
    <row r="330" customFormat="false" ht="12.75" hidden="false" customHeight="false" outlineLevel="0" collapsed="false">
      <c r="E330" s="168"/>
    </row>
    <row r="331" customFormat="false" ht="12.75" hidden="false" customHeight="false" outlineLevel="0" collapsed="false">
      <c r="E331" s="168"/>
    </row>
    <row r="332" customFormat="false" ht="12.75" hidden="false" customHeight="false" outlineLevel="0" collapsed="false">
      <c r="E332" s="168"/>
    </row>
    <row r="333" customFormat="false" ht="12.75" hidden="false" customHeight="false" outlineLevel="0" collapsed="false">
      <c r="E333" s="168"/>
    </row>
    <row r="334" customFormat="false" ht="12.75" hidden="false" customHeight="false" outlineLevel="0" collapsed="false">
      <c r="E334" s="168"/>
    </row>
    <row r="335" customFormat="false" ht="12.75" hidden="false" customHeight="false" outlineLevel="0" collapsed="false">
      <c r="E335" s="168"/>
    </row>
    <row r="336" customFormat="false" ht="12.75" hidden="false" customHeight="false" outlineLevel="0" collapsed="false">
      <c r="E336" s="168"/>
    </row>
    <row r="337" customFormat="false" ht="12.75" hidden="false" customHeight="false" outlineLevel="0" collapsed="false">
      <c r="E337" s="168"/>
    </row>
    <row r="338" customFormat="false" ht="12.75" hidden="false" customHeight="false" outlineLevel="0" collapsed="false">
      <c r="E338" s="168"/>
    </row>
    <row r="339" customFormat="false" ht="12.75" hidden="false" customHeight="false" outlineLevel="0" collapsed="false">
      <c r="E339" s="168"/>
    </row>
    <row r="340" customFormat="false" ht="12.75" hidden="false" customHeight="false" outlineLevel="0" collapsed="false">
      <c r="E340" s="168"/>
    </row>
    <row r="341" customFormat="false" ht="12.75" hidden="false" customHeight="false" outlineLevel="0" collapsed="false">
      <c r="E341" s="168"/>
    </row>
    <row r="342" customFormat="false" ht="12.75" hidden="false" customHeight="false" outlineLevel="0" collapsed="false">
      <c r="E342" s="168"/>
    </row>
    <row r="343" customFormat="false" ht="12.75" hidden="false" customHeight="false" outlineLevel="0" collapsed="false">
      <c r="E343" s="168"/>
    </row>
    <row r="344" customFormat="false" ht="12.75" hidden="false" customHeight="false" outlineLevel="0" collapsed="false">
      <c r="E344" s="168"/>
    </row>
    <row r="345" customFormat="false" ht="12.75" hidden="false" customHeight="false" outlineLevel="0" collapsed="false">
      <c r="E345" s="168"/>
    </row>
    <row r="346" customFormat="false" ht="12.75" hidden="false" customHeight="false" outlineLevel="0" collapsed="false">
      <c r="E346" s="168"/>
    </row>
    <row r="347" customFormat="false" ht="12.75" hidden="false" customHeight="false" outlineLevel="0" collapsed="false">
      <c r="E347" s="168"/>
    </row>
    <row r="348" customFormat="false" ht="12.75" hidden="false" customHeight="false" outlineLevel="0" collapsed="false">
      <c r="E348" s="168"/>
    </row>
    <row r="349" customFormat="false" ht="12.75" hidden="false" customHeight="false" outlineLevel="0" collapsed="false">
      <c r="E349" s="168"/>
    </row>
    <row r="350" customFormat="false" ht="12.75" hidden="false" customHeight="false" outlineLevel="0" collapsed="false">
      <c r="E350" s="168"/>
    </row>
    <row r="351" customFormat="false" ht="12.75" hidden="false" customHeight="false" outlineLevel="0" collapsed="false">
      <c r="E351" s="168"/>
    </row>
    <row r="352" customFormat="false" ht="12.75" hidden="false" customHeight="false" outlineLevel="0" collapsed="false">
      <c r="A352" s="221"/>
      <c r="B352" s="221"/>
    </row>
    <row r="353" customFormat="false" ht="12.75" hidden="false" customHeight="false" outlineLevel="0" collapsed="false">
      <c r="A353" s="220"/>
      <c r="B353" s="220"/>
      <c r="C353" s="222"/>
      <c r="D353" s="222"/>
      <c r="E353" s="223"/>
      <c r="F353" s="222"/>
      <c r="G353" s="224"/>
    </row>
    <row r="354" customFormat="false" ht="12.75" hidden="false" customHeight="false" outlineLevel="0" collapsed="false">
      <c r="A354" s="225"/>
      <c r="B354" s="225"/>
      <c r="C354" s="220"/>
      <c r="D354" s="220"/>
      <c r="E354" s="226"/>
      <c r="F354" s="220"/>
      <c r="G354" s="220"/>
    </row>
    <row r="355" customFormat="false" ht="12.75" hidden="false" customHeight="false" outlineLevel="0" collapsed="false">
      <c r="A355" s="220"/>
      <c r="B355" s="220"/>
      <c r="C355" s="220"/>
      <c r="D355" s="220"/>
      <c r="E355" s="226"/>
      <c r="F355" s="220"/>
      <c r="G355" s="220"/>
    </row>
    <row r="356" customFormat="false" ht="12.75" hidden="false" customHeight="false" outlineLevel="0" collapsed="false">
      <c r="A356" s="220"/>
      <c r="B356" s="220"/>
      <c r="C356" s="220"/>
      <c r="D356" s="220"/>
      <c r="E356" s="226"/>
      <c r="F356" s="220"/>
      <c r="G356" s="220"/>
    </row>
    <row r="357" customFormat="false" ht="12.75" hidden="false" customHeight="false" outlineLevel="0" collapsed="false">
      <c r="A357" s="220"/>
      <c r="B357" s="220"/>
      <c r="C357" s="220"/>
      <c r="D357" s="220"/>
      <c r="E357" s="226"/>
      <c r="F357" s="220"/>
      <c r="G357" s="220"/>
    </row>
    <row r="358" customFormat="false" ht="12.75" hidden="false" customHeight="false" outlineLevel="0" collapsed="false">
      <c r="A358" s="220"/>
      <c r="B358" s="220"/>
      <c r="C358" s="220"/>
      <c r="D358" s="220"/>
      <c r="E358" s="226"/>
      <c r="F358" s="220"/>
      <c r="G358" s="220"/>
    </row>
    <row r="359" customFormat="false" ht="12.75" hidden="false" customHeight="false" outlineLevel="0" collapsed="false">
      <c r="A359" s="220"/>
      <c r="B359" s="220"/>
      <c r="C359" s="220"/>
      <c r="D359" s="220"/>
      <c r="E359" s="226"/>
      <c r="F359" s="220"/>
      <c r="G359" s="220"/>
    </row>
    <row r="360" customFormat="false" ht="12.75" hidden="false" customHeight="false" outlineLevel="0" collapsed="false">
      <c r="A360" s="220"/>
      <c r="B360" s="220"/>
      <c r="C360" s="220"/>
      <c r="D360" s="220"/>
      <c r="E360" s="226"/>
      <c r="F360" s="220"/>
      <c r="G360" s="220"/>
    </row>
    <row r="361" customFormat="false" ht="12.75" hidden="false" customHeight="false" outlineLevel="0" collapsed="false">
      <c r="A361" s="220"/>
      <c r="B361" s="220"/>
      <c r="C361" s="220"/>
      <c r="D361" s="220"/>
      <c r="E361" s="226"/>
      <c r="F361" s="220"/>
      <c r="G361" s="220"/>
    </row>
    <row r="362" customFormat="false" ht="12.75" hidden="false" customHeight="false" outlineLevel="0" collapsed="false">
      <c r="A362" s="220"/>
      <c r="B362" s="220"/>
      <c r="C362" s="220"/>
      <c r="D362" s="220"/>
      <c r="E362" s="226"/>
      <c r="F362" s="220"/>
      <c r="G362" s="220"/>
    </row>
    <row r="363" customFormat="false" ht="12.75" hidden="false" customHeight="false" outlineLevel="0" collapsed="false">
      <c r="A363" s="220"/>
      <c r="B363" s="220"/>
      <c r="C363" s="220"/>
      <c r="D363" s="220"/>
      <c r="E363" s="226"/>
      <c r="F363" s="220"/>
      <c r="G363" s="220"/>
    </row>
    <row r="364" customFormat="false" ht="12.75" hidden="false" customHeight="false" outlineLevel="0" collapsed="false">
      <c r="A364" s="220"/>
      <c r="B364" s="220"/>
      <c r="C364" s="220"/>
      <c r="D364" s="220"/>
      <c r="E364" s="226"/>
      <c r="F364" s="220"/>
      <c r="G364" s="220"/>
    </row>
    <row r="365" customFormat="false" ht="12.75" hidden="false" customHeight="false" outlineLevel="0" collapsed="false">
      <c r="A365" s="220"/>
      <c r="B365" s="220"/>
      <c r="C365" s="220"/>
      <c r="D365" s="220"/>
      <c r="E365" s="226"/>
      <c r="F365" s="220"/>
      <c r="G365" s="220"/>
    </row>
    <row r="366" customFormat="false" ht="12.75" hidden="false" customHeight="false" outlineLevel="0" collapsed="false">
      <c r="A366" s="220"/>
      <c r="B366" s="220"/>
      <c r="C366" s="220"/>
      <c r="D366" s="220"/>
      <c r="E366" s="226"/>
      <c r="F366" s="220"/>
      <c r="G366" s="220"/>
    </row>
  </sheetData>
  <mergeCells count="104">
    <mergeCell ref="A1:G1"/>
    <mergeCell ref="A3:B3"/>
    <mergeCell ref="E3:F3"/>
    <mergeCell ref="A4:B4"/>
    <mergeCell ref="E4:G4"/>
    <mergeCell ref="C9:D9"/>
    <mergeCell ref="C11:D11"/>
    <mergeCell ref="C13:D13"/>
    <mergeCell ref="C15:D15"/>
    <mergeCell ref="C17:D17"/>
    <mergeCell ref="C18:D18"/>
    <mergeCell ref="C19:D19"/>
    <mergeCell ref="C20:D20"/>
    <mergeCell ref="C21:D21"/>
    <mergeCell ref="C22:D22"/>
    <mergeCell ref="C23:D23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40:D40"/>
    <mergeCell ref="C43:D43"/>
    <mergeCell ref="C46:D46"/>
    <mergeCell ref="C48:D48"/>
    <mergeCell ref="C50:D50"/>
    <mergeCell ref="C52:D52"/>
    <mergeCell ref="C54:D54"/>
    <mergeCell ref="C56:D56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1:D81"/>
    <mergeCell ref="C82:D82"/>
    <mergeCell ref="C83:D83"/>
    <mergeCell ref="C86:D86"/>
    <mergeCell ref="C105:D105"/>
    <mergeCell ref="C106:D106"/>
    <mergeCell ref="C107:D107"/>
    <mergeCell ref="C108:D108"/>
    <mergeCell ref="C110:D110"/>
    <mergeCell ref="C111:D111"/>
    <mergeCell ref="C113:D113"/>
    <mergeCell ref="C122:D122"/>
    <mergeCell ref="C124:D124"/>
    <mergeCell ref="C125:D125"/>
    <mergeCell ref="C127:D127"/>
    <mergeCell ref="C129:D129"/>
    <mergeCell ref="C131:D131"/>
    <mergeCell ref="C133:D133"/>
    <mergeCell ref="C135:D135"/>
    <mergeCell ref="C137:D137"/>
    <mergeCell ref="C139:D139"/>
    <mergeCell ref="C141:D141"/>
    <mergeCell ref="C146:D146"/>
    <mergeCell ref="C147:D147"/>
    <mergeCell ref="C148:D148"/>
    <mergeCell ref="C151:D151"/>
    <mergeCell ref="C152:D152"/>
    <mergeCell ref="C153:D153"/>
    <mergeCell ref="C156:D156"/>
    <mergeCell ref="C157:D157"/>
    <mergeCell ref="C158:D158"/>
    <mergeCell ref="C161:D161"/>
    <mergeCell ref="C170:D170"/>
    <mergeCell ref="C171:D171"/>
    <mergeCell ref="C172:D172"/>
    <mergeCell ref="C174:D174"/>
    <mergeCell ref="C175:D175"/>
    <mergeCell ref="C177:D177"/>
    <mergeCell ref="C180:D180"/>
    <mergeCell ref="C181:D181"/>
    <mergeCell ref="C202:D202"/>
    <mergeCell ref="C203:D203"/>
    <mergeCell ref="C208:D208"/>
    <mergeCell ref="C210:D210"/>
    <mergeCell ref="C275:D275"/>
    <mergeCell ref="C276:D276"/>
    <mergeCell ref="C278:D278"/>
    <mergeCell ref="C279:D279"/>
  </mergeCells>
  <printOptions headings="false" gridLines="false" gridLinesSet="true" horizontalCentered="false" verticalCentered="false"/>
  <pageMargins left="0.590277777777778" right="0.259722222222222" top="0.329861111111111" bottom="0.65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07:32:21Z</dcterms:created>
  <dc:creator>PC</dc:creator>
  <dc:description/>
  <dc:language>en-US</dc:language>
  <cp:lastModifiedBy>Petr Pešek</cp:lastModifiedBy>
  <cp:lastPrinted>2016-09-22T13:52:51Z</cp:lastPrinted>
  <dcterms:modified xsi:type="dcterms:W3CDTF">2017-03-21T11:18:01Z</dcterms:modified>
  <cp:revision>0</cp:revision>
  <dc:subject/>
  <dc:title/>
</cp:coreProperties>
</file>